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onte 250-jan 6 mai 2021-covid" sheetId="1" state="visible" r:id="rId2"/>
    <sheet name="Fonte 560-jan 6 mai 2021-covid" sheetId="2" state="visible" r:id="rId3"/>
    <sheet name="Fonte 218-jan 6 mai 2021-covid" sheetId="3" state="visible" r:id="rId4"/>
    <sheet name="Resumo 2020 x 2021" sheetId="4" state="visible" r:id="rId5"/>
  </sheets>
  <definedNames>
    <definedName function="false" hidden="false" localSheetId="2" name="_xlnm.Print_Area" vbProcedure="false">'Fonte 218-jan 6 mai 2021-covid'!$A$1:$N$8</definedName>
    <definedName function="false" hidden="false" localSheetId="0" name="_xlnm.Print_Area" vbProcedure="false">'Fonte 250-jan 6 mai 2021-covid'!$A$1:$N$158</definedName>
    <definedName function="false" hidden="false" localSheetId="0" name="_xlnm.Print_Titles" vbProcedure="false">'Fonte 250-jan 6 mai 2021-covid'!$1:$2</definedName>
    <definedName function="false" hidden="false" localSheetId="1" name="_xlnm.Print_Titles" vbProcedure="false">'Fonte 560-jan 6 mai 2021-covid'!$1:$2</definedName>
    <definedName function="false" hidden="false" localSheetId="0" name="Excel_BuiltIn__FilterDatabase" vbProcedure="false">'Fonte 250-jan 6 mai 2021-covid'!$A$2:$N$157</definedName>
    <definedName function="false" hidden="false" localSheetId="1" name="Excel_BuiltIn__FilterDatabase" vbProcedure="false">'Fonte 560-jan 6 mai 2021-covid'!$A$2:$N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1" uniqueCount="717">
  <si>
    <t xml:space="preserve">VALORES EXECUTADOS EM 2021 (janeiro a 6 de maio) NO COMBATE A PANDEMIA DA COVID-19 COM VERBA DESTINADA PELO GOVERNO FEDERAL - FONTE 0250 Recursos do Ministério da Saúde, Bloco de Custeio, Grupo Coronavírus</t>
  </si>
  <si>
    <t xml:space="preserve">Nº Empenho</t>
  </si>
  <si>
    <t xml:space="preserve">FONTE</t>
  </si>
  <si>
    <t xml:space="preserve">Natureza Despesa</t>
  </si>
  <si>
    <t xml:space="preserve">Sub-item</t>
  </si>
  <si>
    <t xml:space="preserve">Programa de Trabalho</t>
  </si>
  <si>
    <t xml:space="preserve">Processo</t>
  </si>
  <si>
    <t xml:space="preserve">CNPJ/Credor</t>
  </si>
  <si>
    <t xml:space="preserve">Credor</t>
  </si>
  <si>
    <t xml:space="preserve">Data</t>
  </si>
  <si>
    <t xml:space="preserve">Observação</t>
  </si>
  <si>
    <t xml:space="preserve">Empenhado</t>
  </si>
  <si>
    <t xml:space="preserve">Liquidado</t>
  </si>
  <si>
    <t xml:space="preserve">Pago</t>
  </si>
  <si>
    <t xml:space="preserve">A Liquidar</t>
  </si>
  <si>
    <t xml:space="preserve">   2021NE00263</t>
  </si>
  <si>
    <t xml:space="preserve">02501002823</t>
  </si>
  <si>
    <t xml:space="preserve">339039</t>
  </si>
  <si>
    <t xml:space="preserve">50 - SERV.MED-HOSPITALAR,ODONT E LABORATORIAL</t>
  </si>
  <si>
    <t xml:space="preserve">10.302. 1165. 4113</t>
  </si>
  <si>
    <t xml:space="preserve">2020/30550/004809</t>
  </si>
  <si>
    <t xml:space="preserve">14702257000108</t>
  </si>
  <si>
    <t xml:space="preserve">INSTITUTO SAÚDE E CIDADANIA</t>
  </si>
  <si>
    <t xml:space="preserve">01/02/2021</t>
  </si>
  <si>
    <t xml:space="preserve">2021DD00333 - CONTRATAÇÃO EM CARÁTER EMERGENCIAL, DE PESSOA JURÍDICA ESPECIALIZADA NO GERENCIAMENTO E OPERACIONALIZAÇÃO DOS LEITOS DE TERAPIA INTENSIVA ADULTO, TIPO II, EXISTENTES, BEM COMO PROCEDER COM A AMPLIAÇÃO DE NOVOS LEITOS NO HOSPITAL GERAL DE PALMAS, DESTINADOS AO ATENDIMENTO DOS PACIENTES COM COVID-19, CONFORME CONTRATO Nº 093/2020 E PUBLICAÇÃO NO D.O.E Nº 5665 DE 14/08/2020.</t>
  </si>
  <si>
    <t xml:space="preserve">   2021NE00265</t>
  </si>
  <si>
    <t xml:space="preserve">2021DD00333 - CONTRATAÇÃO EM CARÁTER EMERGENCIAL, DE PESSOA JURÍDICA ESPECIALIZADA NO GERENCIAMENTO E OPERACIONALIZAÇÃO DOS LEITOS DE TERAPIA INTENSIVA ADULTO, TIPO II, EXISTENTES, BEM COMO PROCEDER COM A AMPLIAÇÃO DE NOVOS LEITOS NO HOSPITAL REGIONAL DE ARAGUAÍNA, DESTINADOS AO ATENDIMENTO DOS PACIENTES COM COVID-19, CONFORME CONTRATO Nº 093/2020 E PUBLICAÇÃO NO D.O.E Nº 5665 DE 14/08/2020.</t>
  </si>
  <si>
    <t xml:space="preserve">   2021NE00267</t>
  </si>
  <si>
    <t xml:space="preserve">2021DD00333 - CONTRATAÇÃO EM CARÁTER EMERGENCIAL, DE PESSOA JURÍDICA ESPECIALIZADA NO GERENCIAMENTO E OPERACIONALIZAÇÃO DOS LEITOS DE TERAPIA INTENSIVA ADULTO, TIPO II, EXISTENTES, BEM COMO PROCEDER COM A AMPLIAÇÃO DE NOVOS LEITOS NO HOSPITAL REGIONAL DE GURUPI, DESTINADOS AO ATENDIMENTO DOS PACIENTES COM COVID-19, CONFORME CONTRATO Nº 093/2020 E PUBLICAÇÃO NO D.O.E Nº 5665 DE 14/08/2020.</t>
  </si>
  <si>
    <t xml:space="preserve">   2021NE00411</t>
  </si>
  <si>
    <t xml:space="preserve">339092</t>
  </si>
  <si>
    <t xml:space="preserve">39 - DEA 339092 - ALUGUEL</t>
  </si>
  <si>
    <t xml:space="preserve">10.302. 1165. 4352</t>
  </si>
  <si>
    <t xml:space="preserve">2020/30550/003325 </t>
  </si>
  <si>
    <t xml:space="preserve">38147344000109</t>
  </si>
  <si>
    <t xml:space="preserve">HOSPITAL DE URGENCIA DE PALMAS LTDA.</t>
  </si>
  <si>
    <t xml:space="preserve">04/02/2021</t>
  </si>
  <si>
    <t xml:space="preserve">2021DD00427 - PRESTAÇÃO DE SERVIÇO DE FORMA COMPLEMENTAR AO SISTEMA ÚNICO DE SAÚDE (SUS) NO ESTADO DO TOCANTINS (ART. 24 DA LEI 8.080/199), DISPONIBILIZANDO SERVIÇOS DE LEITOS EM UNIDADE DE TERAPIA INTENSIVA (UTI) ADULTO PARA PACIENTES SUSPEITOS E/OU CONFIRMADOS COM SÍNDROME RESPIRATÓRIA AGUDA GRAVE PROVOCADA PELO CORONA VÍRUS-2-SARS-COV-2, CONFORME CONTRATO Nº 066/2020.</t>
  </si>
  <si>
    <t xml:space="preserve">   2021NE00412</t>
  </si>
  <si>
    <t xml:space="preserve">12955953000192</t>
  </si>
  <si>
    <t xml:space="preserve">HOSPITAL PALMAS MEDICAL LTDA</t>
  </si>
  <si>
    <t xml:space="preserve">2021DD00427 - PRESTAÇÃO DE SERVIÇO DE FORMA COMPLEMENTAR AO SISTEMA ÚNICO DE SAÚDE (SUS) NO ESTADO DO TOCANTINS (ART. 24 DA LEI 8.080/199), DISPONIBILIZANDO SERVIÇOS DE LEITOS EM UNIDADE DE TERAPIA INTENSIVA (UTI) ADULTO PARA PACIENTES SUSPEITOS E/OU CONFIRMADOS COM SÍNDROME RESPIRATÓRIA AGUDA GRAVE PROVOCADA PELO CORONA VÍRUS-2-SARS-COV-2, CONFORME CONTRATO Nº 069/2020.</t>
  </si>
  <si>
    <t xml:space="preserve">   2021NE00413</t>
  </si>
  <si>
    <t xml:space="preserve">27094376000169</t>
  </si>
  <si>
    <t xml:space="preserve">UTI HOSPITAL SANTA THEREZA LTDA </t>
  </si>
  <si>
    <t xml:space="preserve">2021DD00427 - PRESTAÇÃO DE SERVIÇO DE FORMA COMPLEMENTAR AO SISTEMA ÚNICO DE SAÚDE (SUS) NO ESTADO DO TOCANTINS (ART. 24 DA LEI 8.080/199), DISPONIBILIZANDO SERVIÇOS DE LEITOS EM UNIDADE DE TERAPIA INTENSIVA (UTI) ADULTO PARA PACIENTES SUSPEITOS E/OU CONFIRMADOS COM SÍNDROME RESPIRATÓRIA AGUDA GRAVE PROVOCADA PELO CORONA VÍRUS-2-SARS-COV-2, CONFORME CONTRATO Nº 065/2020.</t>
  </si>
  <si>
    <t xml:space="preserve">   2021NE00414</t>
  </si>
  <si>
    <t xml:space="preserve">2021DD00427 - PRESTAÇÃO DE SERVIÇO DE FORMA COMPLEMENTAR AO SISTEMA ÚNICO DE SAÚDE (SUS) NO ESTADO DO TOCANTINS (ART. 24 DA LEI 8.080/199), DISPONIBILIZANDO SERVIÇOS DE LEITOS EM UNIDADE DE TERAPIA INTENSIVA (UTI) ADULTO PARA PACIENTES SUSPEITOS E/OU CONFIRMADOS COM SÍNDROME RESPIRATÓRIA AGUDA GRAVE PROVOCADA PELO CORONA VÍRUS-2-SARS-COV-2, CONFORME CONTRATO Nº 085/2020.</t>
  </si>
  <si>
    <t xml:space="preserve">   2021NE00546</t>
  </si>
  <si>
    <t xml:space="preserve">2020/30550/003547 </t>
  </si>
  <si>
    <t xml:space="preserve">21791633000216</t>
  </si>
  <si>
    <t xml:space="preserve">INSTITUTO SINAI SERVIçOS MEDICOS LTDA</t>
  </si>
  <si>
    <t xml:space="preserve">11/02/2021</t>
  </si>
  <si>
    <t xml:space="preserve">2021DD00544 - CONTRATAÇÃO, EM CARÁTER EMERGENCIAL, DE PESSOA JURÍDICA ESPECIALIZADA NO GERENCIAMENTO E OPERACIONALIZAÇÃO DOS LEITOS DE TERAPIA INTENSIVA ADULTO, TIPO II, A SEREM IMPLANTADOS NO HOSPITAL REGIONAL DE AUGUSTINÓPOLIS, DESTINADOS AOS PACIENTES COM COVID- 19, CONFORME CONTRATO Nº 75/2020 D.O Nº 5651 DE 27/07/2020 , TERMO DE DISPENSA PORTARIA Nº 384/2020/SES/GASEC. SGD 2020/30559/091139 E ERRATA Nº 4/2021/SES/SUHP FL. 524 - SGD: 2021/30559/011456. </t>
  </si>
  <si>
    <t xml:space="preserve">   2021NE00858</t>
  </si>
  <si>
    <t xml:space="preserve">2021/30550/001539</t>
  </si>
  <si>
    <t xml:space="preserve">23/02/2021</t>
  </si>
  <si>
    <t xml:space="preserve">2021DD00575 - CONTRATAÇÃO EM CARÁTER EMERGENCIAL, DE PESSOA JURÍDICA ESPECIALIZADA NO GERENCIAMENTO E OPERACIONALIZAÇÃO DOS LEITOS DE TERAPIA INTENSIVA ADULTO, TIPO II, EXISTENTES, BEM COMO PROCEDER COM A AMPLIAÇÃO DE NOVOS LEITOS NO HOSPITAL GERAL DE PALMAS, DESTINADOS AO ATENDIMENTO DOS PACIENTES COM COVID-19, CONFORME CONTRATO Nº 093/2020 E PUBLICAÇÃO NO D.O.E Nº 5665 DE 14/08/2020 E TERMO ADITIVO NO D.O.E Nº 5787 DE 12/02/2021.</t>
  </si>
  <si>
    <t xml:space="preserve">   2021NE00859</t>
  </si>
  <si>
    <t xml:space="preserve">2020/30550/003325</t>
  </si>
  <si>
    <t xml:space="preserve">2021DD01013 - PRESTAÇÃO DE SERVIÇO DE FORMA COMPLEMENTAR AO SISTEMA ÚNICO DE SAÚDE (SUS) NO ESTADO DO TOCANTINS (ART. 24 DA LEI 8.080/199), DISPONIBILIZANDO SERVIÇOS DE LEITOS EM UNIDADE DE TERAPIA INTENSIVA (UTI) ADULTO PARA PACIENTES SUSPEITOS E/OU CONFIRMADOS COM SÍNDROME RESPIRATÓRIA AGUDA GRAVE PROVOCADA PELO CORONA VÍRUS-2-SARS-COV-2, CONFORME CONTRATO Nº 074/2020 FOLHAS 640 A 652.</t>
  </si>
  <si>
    <t xml:space="preserve">   2021NE00862</t>
  </si>
  <si>
    <t xml:space="preserve">2021DD00575 - CONTRATAÇÃO EM CARÁTER EMERGENCIAL, DE PESSOA JURÍDICA ESPECIALIZADA NO GERENCIAMENTO E OPERACIONALIZAÇÃO DOS LEITOS DE TERAPIA INTENSIVA ADULTO, TIPO II, EXISTENTES, BEM COMO MANTER OS SERVIÇOS JÁ IMPLANTADOS NO HOSPITAL REGIONAL DE ARAGUAÍNA, DESTINADOS AO ATENDIMENTO DOS PACIENTES COM COVID-19, CONFORME CONTRATO Nº 093/2020 E PUBLICAÇÃO NO D.O.E Nº 5665 DE 14/08/2020 E TERMO ADITIVO NO D.O.E Nº 5787 DE 12/02/2021.</t>
  </si>
  <si>
    <t xml:space="preserve">   2021NE01293</t>
  </si>
  <si>
    <t xml:space="preserve">2020/30550/004522</t>
  </si>
  <si>
    <t xml:space="preserve">01/03/2021</t>
  </si>
  <si>
    <t xml:space="preserve">2021DD00291 - CONTRATO DE GESTÃO 87/2020 - INSTITUTO SAÚDE E CIDADANIA - CONTRATAÇÃO, CARÁTER EMERGENCIAL, DE ORGANIZAÇÃO SOCIAL EM SAÚDE (OSS), QUALIFICADA NO ÂMBITO DO ESTADO DO TOCANTINS NOS TERMOS DA LEI 2.472 DE 2011 E RESPECTIVAS REGULAMENTAÇÕES, PARA O GERENCIAMENTO , OPERACIONALIZAÇÃO E A EXECUÇÃO DOS ATENDIMENTOS DOS CASOS DE CORONAVÍRUS E/OU SÍNDROMES RESPIRATÓRIA AGUDA EM REGIME DE 24 HORAS/DIA EM UNIDADE HOSPITALAR PARA O COVID-19 QUE FUNCIONARÁ, PELO PRAZO DE 06 MÊS, NAS DEPENDÊNCIAS DO CENTRO ONCOLÓGICO DR. JORGE SAAD. CONFORME TR Nº 23/2020/SES/SPAS (SGD: 2020/30559/081967) E ERRATA Nº 7/2020/SES/SPAS/DCA (SGD: 2020/30559/087507). </t>
  </si>
  <si>
    <t xml:space="preserve">   2021NE01348</t>
  </si>
  <si>
    <t xml:space="preserve">02501062823</t>
  </si>
  <si>
    <t xml:space="preserve">334141</t>
  </si>
  <si>
    <t xml:space="preserve">12 - TRANSFERENCIA FUNDO A FUNDO</t>
  </si>
  <si>
    <t xml:space="preserve">10.302. 1165. 4354</t>
  </si>
  <si>
    <t xml:space="preserve">2021/30550/001707</t>
  </si>
  <si>
    <t xml:space="preserve">11291277000137</t>
  </si>
  <si>
    <t xml:space="preserve">FUNDO MUNICIPAL DE SAUDE DE ABREULANDIA - TO</t>
  </si>
  <si>
    <t xml:space="preserve">03/03/2021</t>
  </si>
  <si>
    <t xml:space="preserve">REPASSE FINANCEIRO ORIUNDO DA PORTARIA GM/MS Nº 3.896/2020, AO FUNDO MUNICIPAL DE SAÚDE DE ABREULÂNDIA, PARA O ENFRENTAMENTO DAS DEMANDAS ASSISTENCIAIS GERADAS PELA EMERGÊNCIA DE SAÚDE DE IMPORTÂNCIA INTERNACIONAL CAUSADA PELO NOVO CORONAVÍRUS, EM CONFORMIDADE COM A PORTARIA 147/2021/SES/GASEC DE 26/02/2021.</t>
  </si>
  <si>
    <t xml:space="preserve">   2021NE01349</t>
  </si>
  <si>
    <t xml:space="preserve">11291331000144</t>
  </si>
  <si>
    <t xml:space="preserve">FUNDO MUNICIPAL DE SAUDE DE AGUIARNOPOLIS TO</t>
  </si>
  <si>
    <t xml:space="preserve">REPASSE FINANCEIRO ORIUNDO DA PORTARIA GM/MS Nº 3.896/2020, AO FUNDO MUNICIPAL DE SAÚDE DE AGUIARNÓPOLIS, PARA O ENFRENTAMENTO DAS DEMANDAS ASSISTENCIAIS GERADAS PELA EMERGÊNCIA DE SAÚDE DE IMPORTÂNCIA INTERNACIONAL CAUSADA PELO NOVO CORONAVÍRUS, EM CONFORMIDADE COM A PORTARIA 147/2021/SES/GASEC DE 26/02/2021.</t>
  </si>
  <si>
    <t xml:space="preserve">   2021NE01350</t>
  </si>
  <si>
    <t xml:space="preserve">11341025000175</t>
  </si>
  <si>
    <t xml:space="preserve">FUNDO MUNICIPAL DE SAUDE DE ALIANCA DO TO</t>
  </si>
  <si>
    <t xml:space="preserve">REPASSE FINANCEIRO ORIUNDO DA PORTARIA GM/MS Nº 3.896/2020, AO FUNDO MUNICIPAL DE SAÚDE DE ALIANÇA DO TOCANTINS, PARA O ENFRENTAMENTO DAS DEMANDAS ASSISTENCIAIS GERADAS PELA EMERGÊNCIA DE SAÚDE DE IMPORTÂNCIA INTERNACIONAL CAUSADA PELO NOVO CORONAVÍRUS, EM CONFORMIDADE COM A PORTARIA 147/2021/SES/GASEC DE 26/02/2021.</t>
  </si>
  <si>
    <t xml:space="preserve">   2021NE01352</t>
  </si>
  <si>
    <t xml:space="preserve">12271064000106</t>
  </si>
  <si>
    <t xml:space="preserve">FUNDO MUNICIPAL DE SAUDE DE ALMAS</t>
  </si>
  <si>
    <t xml:space="preserve">REPASSE FINANCEIRO ORIUNDO DA PORTARIA GM/MS Nº 3.896/2020, AO FUNDO MUNICIPAL DE SAÚDE DE ALMAS, PARA O ENFRENTAMENTO DAS DEMANDAS ASSISTENCIAIS GERADAS PELA EMERGÊNCIA DE SAÚDE DE IMPORTÂNCIA INTERNACIONAL CAUSADA PELO NOVO CORONAVÍRUS, EM CONFORMIDADE COM A PORTARIA 147/2021/SES/GASEC DE 26/02/2021.</t>
  </si>
  <si>
    <t xml:space="preserve">   2021NE01353</t>
  </si>
  <si>
    <t xml:space="preserve">12099581000140</t>
  </si>
  <si>
    <t xml:space="preserve">FUNDO MUNICIPAL DE SAUDE DE ALVORADA DO TO</t>
  </si>
  <si>
    <t xml:space="preserve">REPASSE FINANCEIRO ORIUNDO DA PORTARIA GM/MS Nº 3.896/2020, AO FUNDO MUNICIPAL DE SAÚDE DE ALVORADA, PARA O ENFRENTAMENTO DAS DEMANDAS ASSISTENCIAIS GERADAS PELA EMERGÊNCIA DE SAÚDE DE IMPORTÂNCIA INTERNACIONAL CAUSADA PELO NOVO CORONAVÍRUS, EM CONFORMIDADE COM A PORTARIA 147/2021/SES/GASEC DE 26/02/2021.</t>
  </si>
  <si>
    <t xml:space="preserve">   2021NE01356</t>
  </si>
  <si>
    <t xml:space="preserve">11246570000182</t>
  </si>
  <si>
    <t xml:space="preserve">FUNDO MUNICIPAL DE SAUDE DE ANANAS</t>
  </si>
  <si>
    <t xml:space="preserve">REPASSE FINANCEIRO ORIUNDO DA PORTARIA GM/MS Nº 3.896/2020, AO FUNDO MUNICIPAL DE SAÚDE DE ANANÁS, PARA O ENFRENTAMENTO DAS DEMANDAS ASSISTENCIAIS GERADAS PELA EMERGÊNCIA DE SAÚDE DE IMPORTÂNCIA INTERNACIONAL CAUSADA PELO NOVO CORONAVÍRUS, EM CONFORMIDADE COM A PORTARIA 147/2021/SES/GASEC DE 26/02/2021.</t>
  </si>
  <si>
    <t xml:space="preserve">   2021NE01357</t>
  </si>
  <si>
    <t xml:space="preserve">11271018000144</t>
  </si>
  <si>
    <t xml:space="preserve">FUNDO MUNICIPAL DE SAUDE DE ANGICO</t>
  </si>
  <si>
    <t xml:space="preserve">REPASSE FINANCEIRO ORIUNDO DA PORTARIA GM/MS Nº 3.896/2020, AO FUNDO MUNICIPAL DE SAÚDE DE ANGICO, PARA O ENFRENTAMENTO DAS DEMANDAS ASSISTENCIAIS GERADAS PELA EMERGÊNCIA DE SAÚDE DE IMPORTÂNCIA INTERNACIONAL CAUSADA PELO NOVO CORONAVÍRUS, EM CONFORMIDADE COM A PORTARIA 147/2021/SES/GASEC DE 26/02/2021.</t>
  </si>
  <si>
    <t xml:space="preserve">   2021NE01358</t>
  </si>
  <si>
    <t xml:space="preserve">11491119000120</t>
  </si>
  <si>
    <t xml:space="preserve">FUNDO MUNICIPAL DE SAUDE DE AP. DO RIO NEGRO</t>
  </si>
  <si>
    <t xml:space="preserve">REPASSE FINANCEIRO ORIUNDO DA PORTARIA GM/MS Nº 3.896/2020, AO FUNDO MUNICIPAL DE SAÚDE DE APARECIDA DO RIO NEGRO, PARA O ENFRENTAMENTO DAS DEMANDAS ASSISTENCIAIS GERADAS PELA EMERGÊNCIA DE SAÚDE DE IMPORTÂNCIA INTERNACIONAL CAUSADA PELO NOVO CORONAVÍRUS, EM CONFORMIDADE COM A PORTARIA 147/2021/SES/GASEC DE 26/02/2021.</t>
  </si>
  <si>
    <t xml:space="preserve">   2021NE01359</t>
  </si>
  <si>
    <t xml:space="preserve">12616343000164</t>
  </si>
  <si>
    <t xml:space="preserve">FUNDO MUNICIPAL DE SAUDE DE ARAGOMINAS</t>
  </si>
  <si>
    <t xml:space="preserve">REPASSE FINANCEIRO ORIUNDO DA PORTARIA GM/MS Nº 3.896/2020, AO FUNDO MUNICIPAL DE SAÚDE DE ARAGOMINAS, PARA O ENFRENTAMENTO DAS DEMANDAS ASSISTENCIAIS GERADAS PELA EMERGÊNCIA DE SAÚDE DE IMPORTÂNCIA INTERNACIONAL CAUSADA PELO NOVO CORONAVÍRUS, EM CONFORMIDADE COM A PORTARIA 147/2021/SES/GASEC DE 26/02/2021.</t>
  </si>
  <si>
    <t xml:space="preserve">   2021NE01360</t>
  </si>
  <si>
    <t xml:space="preserve">11348280000140</t>
  </si>
  <si>
    <t xml:space="preserve">FUNDO MUNICIPAL DE SAUDE DE ARAGUACEMA</t>
  </si>
  <si>
    <t xml:space="preserve">REPASSE FINANCEIRO ORIUNDO DA PORTARIA GM/MS Nº 3.896/2020, AO FUNDO MUNICIPAL DE SAÚDE DE ARAGUACEMA, PARA O ENFRENTAMENTO DAS DEMANDAS ASSISTENCIAIS GERADAS PELA EMERGÊNCIA DE SAÚDE DE IMPORTÂNCIA INTERNACIONAL CAUSADA PELO NOVO CORONAVÍRUS, EM CONFORMIDADE COM A PORTARIA 147/2021/SES/GASEC DE 26/02/2021.</t>
  </si>
  <si>
    <t xml:space="preserve">   2021NE01361</t>
  </si>
  <si>
    <t xml:space="preserve">12254356000130</t>
  </si>
  <si>
    <t xml:space="preserve">FUNDO MUNICIPAL DE SAUDE DE ARAGUACU</t>
  </si>
  <si>
    <t xml:space="preserve">REPASSE FINANCEIRO ORIUNDO DA PORTARIA GM/MS Nº 3.896/2020, AO FUNDO MUNICIPAL DE SAÚDE DE ARAGUAÇU, PARA O ENFRENTAMENTO DAS DEMANDAS ASSISTENCIAIS GERADAS PELA EMERGÊNCIA DE SAÚDE DE IMPORTÂNCIA INTERNACIONAL CAUSADA PELO NOVO CORONAVÍRUS, EM CONFORMIDADE COM A PORTARIA 147/2021/SES/GASEC DE 26/02/2021.</t>
  </si>
  <si>
    <t xml:space="preserve">   2021NE01362</t>
  </si>
  <si>
    <t xml:space="preserve">11046759000121</t>
  </si>
  <si>
    <t xml:space="preserve">FUNDO MUNICIPAL DE SAUDE DE ARAGUAINA</t>
  </si>
  <si>
    <t xml:space="preserve">REPASSE FINANCEIRO ORIUNDO DA PORTARIA GM/MS Nº 3.896/2020, AO FUNDO MUNICIPAL DE SAÚDE DE ARAGUAÍNA, PARA O ENFRENTAMENTO DAS DEMANDAS ASSISTENCIAIS GERADAS PELA EMERGÊNCIA DE SAÚDE DE IMPORTÂNCIA INTERNACIONAL CAUSADA PELO NOVO CORONAVÍRUS, EM CONFORMIDADE COM A PORTARIA 147/2021/SES/GASEC DE 26/02/2021.</t>
  </si>
  <si>
    <t xml:space="preserve">   2021NE01365</t>
  </si>
  <si>
    <t xml:space="preserve">12035302000184</t>
  </si>
  <si>
    <t xml:space="preserve">FUNDO MUNICIPAL DE SAUDE DE ARAGUANA</t>
  </si>
  <si>
    <t xml:space="preserve">REPASSE FINANCEIRO ORIUNDO DA PORTARIA GM/MS Nº 3.896/2020, AO FUNDO MUNICIPAL DE SAÚDE DE ARAGUANA, PARA O ENFRENTAMENTO DAS DEMANDAS ASSISTENCIAIS GERADAS PELA EMERGÊNCIA DE SAÚDE DE IMPORTÂNCIA INTERNACIONAL CAUSADA PELO NOVO CORONAVÍRUS, EM CONFORMIDADE COM A PORTARIA 147/2021/SES/GASEC DE 26/02/2021.</t>
  </si>
  <si>
    <t xml:space="preserve">   2021NE01366</t>
  </si>
  <si>
    <t xml:space="preserve">11406326000130</t>
  </si>
  <si>
    <t xml:space="preserve">FUNDO MUNICIPAL DE SAUDE DE ARAGUATINS</t>
  </si>
  <si>
    <t xml:space="preserve">REPASSE FINANCEIRO ORIUNDO DA PORTARIA GM/MS Nº 3.896/2020, AO FUNDO MUNICIPAL DE SAÚDE DE ARAGUATINS, PARA O ENFRENTAMENTO DAS DEMANDAS ASSISTENCIAIS GERADAS PELA EMERGÊNCIA DE SAÚDE DE IMPORTÂNCIA INTERNACIONAL CAUSADA PELO NOVO CORONAVÍRUS, EM CONFORMIDADE COM A PORTARIA 147/2021/SES/GASEC DE 26/02/2021.</t>
  </si>
  <si>
    <t xml:space="preserve">   2021NE01367</t>
  </si>
  <si>
    <t xml:space="preserve">11379774000191</t>
  </si>
  <si>
    <t xml:space="preserve">FUNDO MUNICIPAL DE SAUDE DE ARAPOEMA</t>
  </si>
  <si>
    <t xml:space="preserve">REPASSE FINANCEIRO ORIUNDO DA PORTARIA GM/MS Nº 3.896/2020, AO FUNDO MUNICIPAL DE SAÚDE DE ARAPOEMA, PARA O ENFRENTAMENTO DAS DEMANDAS ASSISTENCIAIS GERADAS PELA EMERGÊNCIA DE SAÚDE DE IMPORTÂNCIA INTERNACIONAL CAUSADA PELO NOVO CORONAVÍRUS, EM CONFORMIDADE COM A PORTARIA 147/2021/SES/GASEC DE 26/02/2021.</t>
  </si>
  <si>
    <t xml:space="preserve">   2021NE01370</t>
  </si>
  <si>
    <t xml:space="preserve">12136401000152</t>
  </si>
  <si>
    <t xml:space="preserve">FUNDO MUNICIPAL DE SAUDE DE ARRAIAS</t>
  </si>
  <si>
    <t xml:space="preserve">REPASSE FINANCEIRO ORIUNDO DA PORTARIA GM/MS Nº 3.896/2020, AO FUNDO MUNICIPAL DE SAÚDE DE ARRAIAS, PARA O ENFRENTAMENTO DAS DEMANDAS ASSISTENCIAIS GERADAS PELA EMERGÊNCIA DE SAÚDE DE IMPORTÂNCIA INTERNACIONAL CAUSADA PELO NOVO CORONAVÍRUS, EM CONFORMIDADE COM A PORTARIA 147/2021/SES/GASEC DE 26/02/2021.</t>
  </si>
  <si>
    <t xml:space="preserve">   2021NE01372</t>
  </si>
  <si>
    <t xml:space="preserve">11421097000122</t>
  </si>
  <si>
    <t xml:space="preserve">FUNDO MUNICIPAL DE SAUDE DE AUGUSTINOPOLIS</t>
  </si>
  <si>
    <t xml:space="preserve">REPASSE FINANCEIRO ORIUNDO DA PORTARIA GM/MS Nº 3.896/2020, AO FUNDO MUNICIPAL DE SAÚDE DE AUGUSTINÓPOLIS, PARA O ENFRENTAMENTO DAS DEMANDAS ASSISTENCIAIS GERADAS PELA EMERGÊNCIA DE SAÚDE DE IMPORTÂNCIA INTERNACIONAL CAUSADA PELO NOVO CORONAVÍRUS, EM CONFORMIDADE COM A PORTARIA 147/2021/SES/GASEC DE 26/02/2021.</t>
  </si>
  <si>
    <t xml:space="preserve">   2021NE01373</t>
  </si>
  <si>
    <t xml:space="preserve">13321783000157</t>
  </si>
  <si>
    <t xml:space="preserve">FUNDO MUNICIPAL DE SAUDE DE AURORA DO TO</t>
  </si>
  <si>
    <t xml:space="preserve">REPASSE FINANCEIRO ORIUNDO DA PORTARIA GM/MS Nº 3.896/2020, AO FUNDO MUNICIPAL DE SAÚDE DE AURORA DO TOCANTINS, PARA O ENFRENTAMENTO DAS DEMANDAS ASSISTENCIAIS GERADAS PELA EMERGÊNCIA DE SAÚDE DE IMPORTÂNCIA INTERNACIONAL CAUSADA PELO NOVO CORONAVÍRUS, EM CONFORMIDADE COM A PORTARIA 147/2021/SES/GASEC DE 26/02/2021.</t>
  </si>
  <si>
    <t xml:space="preserve">   2021NE01374</t>
  </si>
  <si>
    <t xml:space="preserve">11326203000199</t>
  </si>
  <si>
    <t xml:space="preserve">FUNDO MUNICIPAL DE SAUDE DE AXIXA</t>
  </si>
  <si>
    <t xml:space="preserve">REPASSE FINANCEIRO ORIUNDO DA PORTARIA GM/MS Nº 3.896/2020, AO FUNDO MUNICIPAL DE SAÚDE DE AXIXÁ DO TOCANTINS, PARA O ENFRENTAMENTO DAS DEMANDAS ASSISTENCIAIS GERADAS PELA EMERGÊNCIA DE SAÚDE DE IMPORTÂNCIA INTERNACIONAL CAUSADA PELO NOVO CORONAVÍRUS, EM CONFORMIDADE COM A PORTARIA 147/2021/SES/GASEC DE 26/02/2021.</t>
  </si>
  <si>
    <t xml:space="preserve">   2021NE01375</t>
  </si>
  <si>
    <t xml:space="preserve">13076026000165</t>
  </si>
  <si>
    <t xml:space="preserve">FUNDO MUNICIPAL DE SAUDE DE BABACULANDIA</t>
  </si>
  <si>
    <t xml:space="preserve">REPASSE FINANCEIRO ORIUNDO DA PORTARIA GM/MS Nº 3.896/2020, AO FUNDO MUNICIPAL DE SAÚDE DE BABAÇULÂNDIA DO TOCANTINS, PARA O ENFRENTAMENTO DAS DEMANDAS ASSISTENCIAIS GERADAS PELA EMERGÊNCIA DE SAÚDE DE IMPORTÂNCIA INTERNACIONAL CAUSADA PELO NOVO CORONAVÍRUS, EM CONFORMIDADE COM A PORTARIA 147/2021/SES/GASEC DE 26/02/2021.</t>
  </si>
  <si>
    <t xml:space="preserve">   2021NE01376</t>
  </si>
  <si>
    <t xml:space="preserve">12743104000175</t>
  </si>
  <si>
    <t xml:space="preserve">FUNDO MUNICIPAL DE SAUDE DE BANDEIRANTES</t>
  </si>
  <si>
    <t xml:space="preserve">REPASSE FINANCEIRO ORIUNDO DA PORTARIA GM/MS Nº 3.896/2020, AO FUNDO MUNICIPAL DE SAÚDE DE BANDEIRANTES DO TOCANTINS, PARA O ENFRENTAMENTO DAS DEMANDAS ASSISTENCIAIS GERADAS PELA EMERGÊNCIA DE SAÚDE DE IMPORTÂNCIA INTERNACIONAL CAUSADA PELO NOVO CORONAVÍRUS, EM CONFORMIDADE COM A PORTARIA 147/2021/SES/GASEC DE 26/02/2021.</t>
  </si>
  <si>
    <t xml:space="preserve">   2021NE01377</t>
  </si>
  <si>
    <t xml:space="preserve">12159734000105</t>
  </si>
  <si>
    <t xml:space="preserve">FUNDO MUNICIPAL DE SAUDE DE BARRA DO OURO</t>
  </si>
  <si>
    <t xml:space="preserve">REPASSE FINANCEIRO ORIUNDO DA PORTARIA GM/MS Nº 3.896/2020, AO FUNDO MUNICIPAL DE SAÚDE DE BARRA DO OURO, PARA O ENFRENTAMENTO DAS DEMANDAS ASSISTENCIAIS GERADAS PELA EMERGÊNCIA DE SAÚDE DE IMPORTÂNCIA INTERNACIONAL CAUSADA PELO NOVO CORONAVÍRUS, EM CONFORMIDADE COM A PORTARIA 147/2021/SES/GASEC DE 26/02/2021.</t>
  </si>
  <si>
    <t xml:space="preserve">   2021NE01378</t>
  </si>
  <si>
    <t xml:space="preserve">11391015000144</t>
  </si>
  <si>
    <t xml:space="preserve">FUNDO MUNICIPAL DE SAUDE DE BARROLANDIA</t>
  </si>
  <si>
    <t xml:space="preserve">REPASSE FINANCEIRO ORIUNDO DA PORTARIA GM/MS Nº 3.896/2020, AO FUNDO MUNICIPAL DE SAÚDE DE BARROLANDIA, PARA O ENFRENTAMENTO DAS DEMANDAS ASSISTENCIAIS GERADAS PELA EMERGÊNCIA DE SAÚDE DE IMPORTÂNCIA INTERNACIONAL CAUSADA PELO NOVO CORONAVÍRUS, EM CONFORMIDADE COM A PORTARIA 147/2021/SES/GASEC DE 26/02/2021.</t>
  </si>
  <si>
    <t xml:space="preserve">   2021NE01379</t>
  </si>
  <si>
    <t xml:space="preserve">11408686000170</t>
  </si>
  <si>
    <t xml:space="preserve">FUNDO MUNICIPAL DE SAUDE DE BERNARDO SAYAO</t>
  </si>
  <si>
    <t xml:space="preserve">REPASSE FINANCEIRO ORIUNDO DA PORTARIA GM/MS Nº 3.896/2020, AO FUNDO MUNICIPAL DE SAÚDE DE BERNARDO SAYÃO, PARA O ENFRENTAMENTO DAS DEMANDAS ASSISTENCIAIS GERADAS PELA EMERGÊNCIA DE SAÚDE DE IMPORTÂNCIA INTERNACIONAL CAUSADA PELO NOVO CORONAVÍRUS, EM CONFORMIDADE COM A PORTARIA 147/2021/SES/GASEC DE 26/02/2021.</t>
  </si>
  <si>
    <t xml:space="preserve">   2021NE01380</t>
  </si>
  <si>
    <t xml:space="preserve">12502305000180</t>
  </si>
  <si>
    <t xml:space="preserve">FUNDO MUNICIPAL DE SAUDE DE BOM JESUS DO TO</t>
  </si>
  <si>
    <t xml:space="preserve">REPASSE FINANCEIRO ORIUNDO DA PORTARIA GM/MS Nº 3.896/2020, AO FUNDO MUNICIPAL DE SAÚDE DE BOM JESUS DO TOCANTINS, PARA O ENFRENTAMENTO DAS DEMANDAS ASSISTENCIAIS GERADAS PELA EMERGÊNCIA DE SAÚDE DE IMPORTÂNCIA INTERNACIONAL CAUSADA PELO NOVO CORONAVÍRUS, EM CONFORMIDADE COM A PORTARIA 147/2021/SES/GASEC DE 26/02/2021.</t>
  </si>
  <si>
    <t xml:space="preserve">   2021NE01381</t>
  </si>
  <si>
    <t xml:space="preserve">11299205000136</t>
  </si>
  <si>
    <t xml:space="preserve">FUNDO MUNICIPAL DE SAUDE DE BRASILANDIA DO TO</t>
  </si>
  <si>
    <t xml:space="preserve">REPASSE FINANCEIRO ORIUNDO DA PORTARIA GM/MS Nº 3.896/2020, AO FUNDO MUNICIPAL DE SAÚDE DE BRASILÂNDIA DO TOCANTINS, PARA O ENFRENTAMENTO DAS DEMANDAS ASSISTENCIAIS GERADAS PELA EMERGÊNCIA DE SAÚDE DE IMPORTÂNCIA INTERNACIONAL CAUSADA PELO NOVO CORONAVÍRUS, EM CONFORMIDADE COM A PORTARIA 147/2021/SES/GASEC DE 26/02/2021.</t>
  </si>
  <si>
    <t xml:space="preserve">   2021NE01386</t>
  </si>
  <si>
    <t xml:space="preserve">11608295000108</t>
  </si>
  <si>
    <t xml:space="preserve">FUNDO MUNICIPAL DE SAUDE DE BREJINHO DE NAZAR</t>
  </si>
  <si>
    <t xml:space="preserve">REPASSE FINANCEIRO ORIUNDO DA PORTARIA GM/MS Nº 3.896/2020, AO FUNDO MUNICIPAL DE SAÚDE DE BREJINHO DE NAZARÉ, PARA O ENFRENTAMENTO DAS DEMANDAS ASSISTENCIAIS GERADAS PELA EMERGÊNCIA DE SAÚDE DE IMPORTÂNCIA INTERNACIONAL CAUSADA PELO NOVO CORONAVÍRUS, EM CONFORMIDADE COM A PORTARIA 147/2021/SES/GASEC DE 26/02/2021.</t>
  </si>
  <si>
    <t xml:space="preserve">   2021NE01388</t>
  </si>
  <si>
    <t xml:space="preserve">11204812000175</t>
  </si>
  <si>
    <t xml:space="preserve">FUNDO MUNICIPAL DE SAUDE DE BURITI</t>
  </si>
  <si>
    <t xml:space="preserve">REPASSE FINANCEIRO ORIUNDO DA PORTARIA GM/MS Nº 3.896/2020, AO FUNDO MUNICIPAL DE SAÚDE DE BURITI DO TOCANTINS, PARA O ENFRENTAMENTO DAS DEMANDAS ASSISTENCIAIS GERADAS PELA EMERGÊNCIA DE SAÚDE DE IMPORTÂNCIA INTERNACIONAL CAUSADA PELO NOVO CORONAVÍRUS, EM CONFORMIDADE COM A PORTARIA 147/2021/SES/GASEC DE 26/02/2021.</t>
  </si>
  <si>
    <t xml:space="preserve">   2021NE01389</t>
  </si>
  <si>
    <t xml:space="preserve">11337082000180</t>
  </si>
  <si>
    <t xml:space="preserve">FUNDO MUNICIPAL DE SAUDE DE CACHOEIRINHA</t>
  </si>
  <si>
    <t xml:space="preserve">REPASSE FINANCEIRO ORIUNDO DA PORTARIA GM/MS Nº 3.896/2020, AO FUNDO MUNICIPAL DE SAÚDE DE CACHOEIRINHA, PARA O ENFRENTAMENTO DAS DEMANDAS ASSISTENCIAIS GERADAS PELA EMERGÊNCIA DE SAÚDE DE IMPORTÂNCIA INTERNACIONAL CAUSADA PELO NOVO CORONAVÍRUS, EM CONFORMIDADE COM A PORTARIA 147/2021/SES/GASEC DE 26/02/2021.</t>
  </si>
  <si>
    <t xml:space="preserve">   2021NE01390</t>
  </si>
  <si>
    <t xml:space="preserve">12775985000106</t>
  </si>
  <si>
    <t xml:space="preserve">FUNDO MUNICIPAL DE SAUDE DE CAMPOS LINDOS</t>
  </si>
  <si>
    <t xml:space="preserve">REPASSE FINANCEIRO ORIUNDO DA PORTARIA GM/MS Nº 3.896/2020, AO FUNDO MUNICIPAL DE SAÚDE DE CAMPOS LINDOS, PARA O ENFRENTAMENTO DAS DEMANDAS ASSISTENCIAIS GERADAS PELA EMERGÊNCIA DE SAÚDE DE IMPORTÂNCIA INTERNACIONAL CAUSADA PELO NOVO CORONAVÍRUS, EM CONFORMIDADE COM A PORTARIA 147/2021/SES/GASEC DE 26/02/2021.</t>
  </si>
  <si>
    <t xml:space="preserve">   2021NE01391</t>
  </si>
  <si>
    <t xml:space="preserve">12308833000101</t>
  </si>
  <si>
    <t xml:space="preserve">FUNDO MUNICIPAL DE SAUDE DE CARIRI DO TO</t>
  </si>
  <si>
    <t xml:space="preserve">REPASSE FINANCEIRO ORIUNDO DA PORTARIA GM/MS Nº 3.896/2020, AO FUNDO MUNICIPAL DE SAÚDE DE CARIRI DO TOCANTINS, PARA O ENFRENTAMENTO DAS DEMANDAS ASSISTENCIAIS GERADAS PELA EMERGÊNCIA DE SAÚDE DE IMPORTÂNCIA INTERNACIONAL CAUSADA PELO NOVO CORONAVÍRUS, EM CONFORMIDADE COM A PORTARIA 147/2021/SES/GASEC DE 26/02/2021.</t>
  </si>
  <si>
    <t xml:space="preserve">   2021NE01393</t>
  </si>
  <si>
    <t xml:space="preserve">13397778000128</t>
  </si>
  <si>
    <t xml:space="preserve">FUNDO MUNICIPAL DE SAUDE DE CARMOLANDIA</t>
  </si>
  <si>
    <t xml:space="preserve">REPASSE FINANCEIRO ORIUNDO DA PORTARIA GM/MS Nº 3.896/2020, AO FUNDO MUNICIPAL DE SAÚDE DE CARMOLÂNDIA, PARA O ENFRENTAMENTO DAS DEMANDAS ASSISTENCIAIS GERADAS PELA EMERGÊNCIA DE SAÚDE DE IMPORTÂNCIA INTERNACIONAL CAUSADA PELO NOVO CORONAVÍRUS, EM CONFORMIDADE COM A PORTARIA 147/2021/SES/GASEC DE 26/02/2021.</t>
  </si>
  <si>
    <t xml:space="preserve">   2021NE01394</t>
  </si>
  <si>
    <t xml:space="preserve">11740122000130</t>
  </si>
  <si>
    <t xml:space="preserve">FUNDO MUNICIPAL DE SAUDE DE CARRASCO BONITO</t>
  </si>
  <si>
    <t xml:space="preserve">REPASSE FINANCEIRO ORIUNDO DA PORTARIA GM/MS Nº 3.896/2020, AO FUNDO MUNICIPAL DE SAÚDE DE CARRASCO BONITO, PARA O ENFRENTAMENTO DAS DEMANDAS ASSISTENCIAIS GERADAS PELA EMERGÊNCIA DE SAÚDE DE IMPORTÂNCIA INTERNACIONAL CAUSADA PELO NOVO CORONAVÍRUS, EM CONFORMIDADE COM A PORTARIA 147/2021/SES/GASEC DE 26/02/2021.</t>
  </si>
  <si>
    <t xml:space="preserve">   2021NE01396</t>
  </si>
  <si>
    <t xml:space="preserve">11374226000179</t>
  </si>
  <si>
    <t xml:space="preserve">FUNDO MUNICIPAL DE SAUDE DE CASEARA</t>
  </si>
  <si>
    <t xml:space="preserve">REPASSE FINANCEIRO ORIUNDO DA PORTARIA GM/MS Nº 3.896/2020, AO FUNDO MUNICIPAL DE SAÚDE DE CASEARA, PARA O ENFRENTAMENTO DAS DEMANDAS ASSISTENCIAIS GERADAS PELA EMERGÊNCIA DE SAÚDE DE IMPORTÂNCIA INTERNACIONAL CAUSADA PELO NOVO CORONAVÍRUS, EM CONFORMIDADE COM A PORTARIA 147/2021/SES/GASEC DE 26/02/2021.</t>
  </si>
  <si>
    <t xml:space="preserve">   2021NE01398</t>
  </si>
  <si>
    <t xml:space="preserve">12013802000115</t>
  </si>
  <si>
    <t xml:space="preserve">FUNDO MUNICIPAL DE SAUDE DE CENTENARIO</t>
  </si>
  <si>
    <t xml:space="preserve">REPASSE FINANCEIRO ORIUNDO DA PORTARIA GM/MS Nº 3.896/2020, AO FUNDO MUNICIPAL DE SAÚDE DE CENTENÁRIO, PARA O ENFRENTAMENTO DAS DEMANDAS ASSISTENCIAIS GERADAS PELA EMERGÊNCIA DE SAÚDE DE IMPORTÂNCIA INTERNACIONAL CAUSADA PELO NOVO CORONAVÍRUS, EM CONFORMIDADE COM A PORTARIA 147/2021/SES/GASEC DE 26/02/2021.</t>
  </si>
  <si>
    <t xml:space="preserve">   2021NE01399</t>
  </si>
  <si>
    <t xml:space="preserve">11289197000147</t>
  </si>
  <si>
    <t xml:space="preserve">FUNDO MUNICIPAL DE SAUDE DE CHAPADA DA NATIVI</t>
  </si>
  <si>
    <t xml:space="preserve">REPASSE FINANCEIRO ORIUNDO DA PORTARIA GM/MS Nº 3.896/2020, AO FUNDO MUNICIPAL DE SAÚDE DE CHAPADA DA NATIVIDADE, PARA O ENFRENTAMENTO DAS DEMANDAS ASSISTENCIAIS GERADAS PELA EMERGÊNCIA DE SAÚDE DE IMPORTÂNCIA INTERNACIONAL CAUSADA PELO NOVO CORONAVÍRUS, EM CONFORMIDADE COM A PORTARIA 147/2021/SES/GASEC DE 26/02/2021.</t>
  </si>
  <si>
    <t xml:space="preserve">   2021NE01400</t>
  </si>
  <si>
    <t xml:space="preserve">12440801000157</t>
  </si>
  <si>
    <t xml:space="preserve">FUNDO MUNICIPAL DE SAUDE DA CHAPADA DA AREIA</t>
  </si>
  <si>
    <t xml:space="preserve">REPASSE FINANCEIRO ORIUNDO DA PORTARIA GM/MS Nº 3.896/2020, AO FUNDO MUNICIPAL DE SAÚDE DE CHAPADA DE AREIA, PARA O ENFRENTAMENTO DAS DEMANDAS ASSISTENCIAIS GERADAS PELA EMERGÊNCIA DE SAÚDE DE IMPORTÂNCIA INTERNACIONAL CAUSADA PELO NOVO CORONAVÍRUS, EM CONFORMIDADE COM A PORTARIA 147/2021/SES/GASEC DE 26/02/2021.</t>
  </si>
  <si>
    <t xml:space="preserve">   2021NE01401</t>
  </si>
  <si>
    <t xml:space="preserve">11359904000124</t>
  </si>
  <si>
    <t xml:space="preserve">FUNDO MUNICIPAL DE SAUDE DE COLINAS TO</t>
  </si>
  <si>
    <t xml:space="preserve">REPASSE FINANCEIRO ORIUNDO DA PORTARIA GM/MS Nº 3.896/2020, AO FUNDO MUNICIPAL DE SAÚDE DE COLINAS DO TOCANTINS, PARA O ENFRENTAMENTO DAS DEMANDAS ASSISTENCIAIS GERADAS PELA EMERGÊNCIA DE SAÚDE DE IMPORTÂNCIA INTERNACIONAL CAUSADA PELO NOVO CORONAVÍRUS, EM CONFORMIDADE COM A PORTARIA 147/2021/SES/GASEC DE 26/02/2021.</t>
  </si>
  <si>
    <t xml:space="preserve">   2021NE01403</t>
  </si>
  <si>
    <t xml:space="preserve">11328248000100</t>
  </si>
  <si>
    <t xml:space="preserve">FUNDO MUNICIPAL DE SAUDE DE COLMEIA</t>
  </si>
  <si>
    <t xml:space="preserve">REPASSE FINANCEIRO ORIUNDO DA PORTARIA GM/MS Nº 3.896/2020, AO FUNDO MUNICIPAL DE SAÚDE DE COLMÉIA, PARA O ENFRENTAMENTO DAS DEMANDAS ASSISTENCIAIS GERADAS PELA EMERGÊNCIA DE SAÚDE DE IMPORTÂNCIA INTERNACIONAL CAUSADA PELO NOVO CORONAVÍRUS, EM CONFORMIDADE COM A PORTARIA 147/2021/SES/GASEC DE 26/02/2021.</t>
  </si>
  <si>
    <t xml:space="preserve">   2021NE01404</t>
  </si>
  <si>
    <t xml:space="preserve">11302797000106</t>
  </si>
  <si>
    <t xml:space="preserve">FUNDO MUNICIPAL DE SAUDE DE COMBINADO</t>
  </si>
  <si>
    <t xml:space="preserve">REPASSE FINANCEIRO ORIUNDO DA PORTARIA GM/MS Nº 3.896/2020, AO FUNDO MUNICIPAL DE SAÚDE DE COMBINADO, PARA O ENFRENTAMENTO DAS DEMANDAS ASSISTENCIAIS GERADAS PELA EMERGÊNCIA DE SAÚDE DE IMPORTÂNCIA INTERNACIONAL CAUSADA PELO NOVO CORONAVÍRUS, EM CONFORMIDADE COM A PORTARIA 147/2021/SES/GASEC DE 26/02/2021.</t>
  </si>
  <si>
    <t xml:space="preserve">   2021NE01405</t>
  </si>
  <si>
    <t xml:space="preserve">11419212000124</t>
  </si>
  <si>
    <t xml:space="preserve">FUNDO MUNICIPAL DE SAUDE DE CONCEICAO DO TO</t>
  </si>
  <si>
    <t xml:space="preserve">REPASSE FINANCEIRO ORIUNDO DA PORTARIA GM/MS Nº 3.896/2020, AO FUNDO MUNICIPAL DE SAÚDE DE CONCEIÇÃO DO TOCANTINS, PARA O ENFRENTAMENTO DAS DEMANDAS ASSISTENCIAIS GERADAS PELA EMERGÊNCIA DE SAÚDE DE IMPORTÂNCIA INTERNACIONAL CAUSADA PELO NOVO CORONAVÍRUS, EM CONFORMIDADE COM A PORTARIA 147/2021/SES/GASEC DE 26/02/2021.</t>
  </si>
  <si>
    <t xml:space="preserve">   2021NE01406</t>
  </si>
  <si>
    <t xml:space="preserve">11252797000130</t>
  </si>
  <si>
    <t xml:space="preserve">FUNDO MUNICIPAL DE SAUDE DE COUTO MAGALHAES</t>
  </si>
  <si>
    <t xml:space="preserve">REPASSE FINANCEIRO ORIUNDO DA PORTARIA GM/MS Nº 3.896/2020, AO FUNDO MUNICIPAL DE SAÚDE DE COUTO MAGALHÃES, PARA O ENFRENTAMENTO DAS DEMANDAS ASSISTENCIAIS GERADAS PELA EMERGÊNCIA DE SAÚDE DE IMPORTÂNCIA INTERNACIONAL CAUSADA PELO NOVO CORONAVÍRUS, EM CONFORMIDADE COM A PORTARIA 147/2021/SES/GASEC DE 26/02/2021.</t>
  </si>
  <si>
    <t xml:space="preserve">   2021NE01407</t>
  </si>
  <si>
    <t xml:space="preserve">11277989000100</t>
  </si>
  <si>
    <t xml:space="preserve">FUNDO MUNICIPAL DE SAUDE DE CRISTALANDIA TO</t>
  </si>
  <si>
    <t xml:space="preserve">REPASSE FINANCEIRO ORIUNDO DA PORTARIA GM/MS Nº 3.896/2020, AO FUNDO MUNICIPAL DE SAÚDE DE CRISTALÂNDIA, PARA O ENFRENTAMENTO DAS DEMANDAS ASSISTENCIAIS GERADAS PELA EMERGÊNCIA DE SAÚDE DE IMPORTÂNCIA INTERNACIONAL CAUSADA PELO NOVO CORONAVÍRUS, EM CONFORMIDADE COM A PORTARIA 147/2021/SES/GASEC DE 26/02/2021.</t>
  </si>
  <si>
    <t xml:space="preserve">   2021NE01408</t>
  </si>
  <si>
    <t xml:space="preserve">12463676000109</t>
  </si>
  <si>
    <t xml:space="preserve">FUNDO MUNICIPAL DE SAUDE DE CRIXAS DO TOCANTI</t>
  </si>
  <si>
    <t xml:space="preserve">REPASSE FINANCEIRO ORIUNDO DA PORTARIA GM/MS Nº 3.896/2020, AO FUNDO MUNICIPAL DE SAÚDE DE CRIXÁS, PARA O ENFRENTAMENTO DAS DEMANDAS ASSISTENCIAIS GERADAS PELA EMERGÊNCIA DE SAÚDE DE IMPORTÂNCIA INTERNACIONAL CAUSADA PELO NOVO CORONAVÍRUS, EM CONFORMIDADE COM A PORTARIA 147/2021/SES/GASEC DE 26/02/2021.</t>
  </si>
  <si>
    <t xml:space="preserve">   2021NE01409</t>
  </si>
  <si>
    <t xml:space="preserve">12811609000120</t>
  </si>
  <si>
    <t xml:space="preserve">FUNDO MUNICIPAL DE SAUDE DE DARCINOPOLIS</t>
  </si>
  <si>
    <t xml:space="preserve">REPASSE FINANCEIRO ORIUNDO DA PORTARIA GM/MS Nº 3.896/2020, AO FUNDO MUNICIPAL DE SAÚDE DE DARCINÓPOLIS, PARA O ENFRENTAMENTO DAS DEMANDAS ASSISTENCIAIS GERADAS PELA EMERGÊNCIA DE SAÚDE DE IMPORTÂNCIA INTERNACIONAL CAUSADA PELO NOVO CORONAVÍRUS, EM CONFORMIDADE COM A PORTARIA 147/2021/SES/GASEC DE 26/02/2021.</t>
  </si>
  <si>
    <t xml:space="preserve">   2021NE01410</t>
  </si>
  <si>
    <t xml:space="preserve">11301094000155</t>
  </si>
  <si>
    <t xml:space="preserve">FUNDO MUNICIPAL DE SAUDE DE DIANOPOLIS</t>
  </si>
  <si>
    <t xml:space="preserve">REPASSE FINANCEIRO ORIUNDO DA PORTARIA GM/MS Nº 3.896/2020, AO FUNDO MUNICIPAL DE SAÚDE DE DIANÓPOLIS, PARA O ENFRENTAMENTO DAS DEMANDAS ASSISTENCIAIS GERADAS PELA EMERGÊNCIA DE SAÚDE DE IMPORTÂNCIA INTERNACIONAL CAUSADA PELO NOVO CORONAVÍRUS, EM CONFORMIDADE COM A PORTARIA 147/2021/SES/GASEC DE 26/02/2021.</t>
  </si>
  <si>
    <t xml:space="preserve">   2021NE01411</t>
  </si>
  <si>
    <t xml:space="preserve">11439826000178</t>
  </si>
  <si>
    <t xml:space="preserve">FUNDO MUNICIPAL DE SAUDE DE DIVINOPOLIS DO TO</t>
  </si>
  <si>
    <t xml:space="preserve">REPASSE FINANCEIRO ORIUNDO DA PORTARIA GM/MS Nº 3.896/2020, AO FUNDO MUNICIPAL DE SAÚDE DE DIVINÓPOLIS, PARA O ENFRENTAMENTO DAS DEMANDAS ASSISTENCIAIS GERADAS PELA EMERGÊNCIA DE SAÚDE DE IMPORTÂNCIA INTERNACIONAL CAUSADA PELO NOVO CORONAVÍRUS, EM CONFORMIDADE COM A PORTARIA 147/2021/SES/GASEC DE 26/02/2021.</t>
  </si>
  <si>
    <t xml:space="preserve">   2021NE01412</t>
  </si>
  <si>
    <t xml:space="preserve">11390781000194</t>
  </si>
  <si>
    <t xml:space="preserve">FUNDO MUNICIPAL DE SAUDE DE DOIS IRMAOS DO TO</t>
  </si>
  <si>
    <t xml:space="preserve">REPASSE FINANCEIRO ORIUNDO DA PORTARIA GM/MS Nº 3.896/2020, AO FUNDO MUNICIPAL DE SAÚDE DE DOIS IRMÃOS DO TOCANTINS, PARA O ENFRENTAMENTO DAS DEMANDAS ASSISTENCIAIS GERADAS PELA EMERGÊNCIA DE SAÚDE DE IMPORTÂNCIA INTERNACIONAL CAUSADA PELO NOVO CORONAVÍRUS, EM CONFORMIDADE COM A PORTARIA 147/2021/SES/GASEC DE 26/02/2021.</t>
  </si>
  <si>
    <t xml:space="preserve">   2021NE01413</t>
  </si>
  <si>
    <t xml:space="preserve">13973552000128</t>
  </si>
  <si>
    <t xml:space="preserve">FUNDO MUNICIPAL DE SAUDE DE DUERE</t>
  </si>
  <si>
    <t xml:space="preserve">REPASSE FINANCEIRO ORIUNDO DA PORTARIA GM/MS Nº 3.896/2020, AO FUNDO MUNICIPAL DE SAÚDE DE DUERÉ, PARA O ENFRENTAMENTO DAS DEMANDAS ASSISTENCIAIS GERADAS PELA EMERGÊNCIA DE SAÚDE DE IMPORTÂNCIA INTERNACIONAL CAUSADA PELO NOVO CORONAVÍRUS, EM CONFORMIDADE COM A PORTARIA 147/2021/SES/GASEC DE 26/02/2021.</t>
  </si>
  <si>
    <t xml:space="preserve">   2021NE01414</t>
  </si>
  <si>
    <t xml:space="preserve">11440035000168</t>
  </si>
  <si>
    <t xml:space="preserve">FUNDO MUNICIPAL DE SAUDE DE ESPERANTINA</t>
  </si>
  <si>
    <t xml:space="preserve">REPASSE FINANCEIRO ORIUNDO DA PORTARIA GM/MS Nº 3.896/2020, AO FUNDO MUNICIPAL DE SAÚDE DE ESPERANTINA, PARA O ENFRENTAMENTO DAS DEMANDAS ASSISTENCIAIS GERADAS PELA EMERGÊNCIA DE SAÚDE DE IMPORTÂNCIA INTERNACIONAL CAUSADA PELO NOVO CORONAVÍRUS, EM CONFORMIDADE COM A PORTARIA 147/2021/SES/GASEC DE 26/02/2021.</t>
  </si>
  <si>
    <t xml:space="preserve">   2021NE01415</t>
  </si>
  <si>
    <t xml:space="preserve">13138386000144</t>
  </si>
  <si>
    <t xml:space="preserve">FUNDO MUNICIPAL DE SAUDE DE FATIMA</t>
  </si>
  <si>
    <t xml:space="preserve">REPASSE FINANCEIRO ORIUNDO DA PORTARIA GM/MS Nº 3.896/2020, AO FUNDO MUNICIPAL DE SAÚDE DE FÁTIMA, PARA O ENFRENTAMENTO DAS DEMANDAS ASSISTENCIAIS GERADAS PELA EMERGÊNCIA DE SAÚDE DE IMPORTÂNCIA INTERNACIONAL CAUSADA PELO NOVO CORONAVÍRUS, EM CONFORMIDADE COM A PORTARIA 147/2021/SES/GASEC DE 26/02/2021.</t>
  </si>
  <si>
    <t xml:space="preserve">   2021NE01416</t>
  </si>
  <si>
    <t xml:space="preserve">12028766000163</t>
  </si>
  <si>
    <t xml:space="preserve">FUNDO MUNICIPAL DE SAUDE DE FIGUEIROPOLIS</t>
  </si>
  <si>
    <t xml:space="preserve">REPASSE FINANCEIRO ORIUNDO DA PORTARIA GM/MS Nº 3.896/2020, AO FUNDO MUNICIPAL DE SAÚDE DE FIGUEIRÓPOLIS, PARA O ENFRENTAMENTO DAS DEMANDAS ASSISTENCIAIS GERADAS PELA EMERGÊNCIA DE SAÚDE DE IMPORTÂNCIA INTERNACIONAL CAUSADA PELO NOVO CORONAVÍRUS, EM CONFORMIDADE COM A PORTARIA 147/2021/SES/GASEC DE 26/02/2021.</t>
  </si>
  <si>
    <t xml:space="preserve">   2021NE01417</t>
  </si>
  <si>
    <t xml:space="preserve">11249252000175</t>
  </si>
  <si>
    <t xml:space="preserve">FUNDO MUNICIPAL DE SAUDE DE FILADELFIA</t>
  </si>
  <si>
    <t xml:space="preserve">REPASSE FINANCEIRO ORIUNDO DA PORTARIA GM/MS Nº 3.896/2020, AO FUNDO MUNICIPAL DE SAÚDE DE FILADELFIA, PARA O ENFRENTAMENTO DAS DEMANDAS ASSISTENCIAIS GERADAS PELA EMERGÊNCIA DE SAÚDE DE IMPORTÂNCIA INTERNACIONAL CAUSADA PELO NOVO CORONAVÍRUS, EM CONFORMIDADE COM A PORTARIA 147/2021/SES/GASEC DE 26/02/2021.</t>
  </si>
  <si>
    <t xml:space="preserve">   2021NE01418</t>
  </si>
  <si>
    <t xml:space="preserve">11429603000120</t>
  </si>
  <si>
    <t xml:space="preserve">FUNDO MUNICIPAL DE SAUDE DE FORMOSO DO ARAGUA</t>
  </si>
  <si>
    <t xml:space="preserve">REPASSE FINANCEIRO ORIUNDO DA PORTARIA GM/MS Nº 3.896/2020, AO FUNDO MUNICIPAL DE SAÚDE DE FORMOSO DO ARAGUAIA, PARA O ENFRENTAMENTO DAS DEMANDAS ASSISTENCIAIS GERADAS PELA EMERGÊNCIA DE SAÚDE DE IMPORTÂNCIA INTERNACIONAL CAUSADA PELO NOVO CORONAVÍRUS, EM CONFORMIDADE COM A PORTARIA 147/2021/SES/GASEC DE 26/02/2021.</t>
  </si>
  <si>
    <t xml:space="preserve">   2021NE01419</t>
  </si>
  <si>
    <t xml:space="preserve">11254854000110</t>
  </si>
  <si>
    <t xml:space="preserve">FUNDO MUNICIPAL DE SAUDE DE FORTALEZA DO TABO</t>
  </si>
  <si>
    <t xml:space="preserve">REPASSE FINANCEIRO ORIUNDO DA PORTARIA GM/MS Nº 3.896/2020, AO FUNDO MUNICIPAL DE SAÚDE DE FORTALEZA DO TABOCÃO, PARA O ENFRENTAMENTO DAS DEMANDAS ASSISTENCIAIS GERADAS PELA EMERGÊNCIA DE SAÚDE DE IMPORTÂNCIA INTERNACIONAL CAUSADA PELO NOVO CORONAVÍRUS, EM CONFORMIDADE COM A PORTARIA 147/2021/SES/GASEC DE 26/02/2021.</t>
  </si>
  <si>
    <t xml:space="preserve">   2021NE01429</t>
  </si>
  <si>
    <t xml:space="preserve">11438307000195</t>
  </si>
  <si>
    <t xml:space="preserve">FUNDO MUNICIPAL DE SAUDE DE GOIANORTE</t>
  </si>
  <si>
    <t xml:space="preserve">REPASSE FINANCEIRO ORIUNDO DA PORTARIA GM/MS Nº 3.896/2020, AO FUNDO MUNICIPAL DE SAÚDE DE GOIANORTE, PARA O ENFRENTAMENTO DAS DEMANDAS ASSISTENCIAIS GERADAS PELA EMERGÊNCIA DE SAÚDE DE IMPORTÂNCIA INTERNACIONAL CAUSADA PELO NOVO CORONAVÍRUS, EM CONFORMIDADE COM A PORTARIA 147/2021/SES/GASEC DE 26/02/2021.</t>
  </si>
  <si>
    <t xml:space="preserve">   2021NE01433</t>
  </si>
  <si>
    <t xml:space="preserve">11432480000186</t>
  </si>
  <si>
    <t xml:space="preserve">FUNDO MUNICIPAL DE SAUDE DE GOIATINS</t>
  </si>
  <si>
    <t xml:space="preserve">REPASSE FINANCEIRO ORIUNDO DA PORTARIA GM/MS Nº 3.896/2020, AO FUNDO MUNICIPAL DE SAÚDE DE GOIATINS, PARA O ENFRENTAMENTO DAS DEMANDAS ASSISTENCIAIS GERADAS PELA EMERGÊNCIA DE SAÚDE DE IMPORTÂNCIA INTERNACIONAL CAUSADA PELO NOVO CORONAVÍRUS, EM CONFORMIDADE COM A PORTARIA 147/2021/SES/GASEC DE 26/02/2021.</t>
  </si>
  <si>
    <t xml:space="preserve">   2021NE01435</t>
  </si>
  <si>
    <t xml:space="preserve">11295419000134</t>
  </si>
  <si>
    <t xml:space="preserve">FUNDO MUNICIPAL DE SAUDE DE GUARAI</t>
  </si>
  <si>
    <t xml:space="preserve">REPASSE FINANCEIRO ORIUNDO DA PORTARIA GM/MS Nº 3.896/2020, AO FUNDO MUNICIPAL DE SAÚDE DE G, PARA GUARAI ENFRENTAMENTO DAS DEMANDAS ASSISTENCIAIS GERADAS PELA EMERGÊNCIA DE SAÚDE DE IMPORTÂNCIA INTERNACIONAL CAUSADA PELO NOVO CORONAVÍRUS, EM CONFORMIDADE COM A PORTARIA 147/2021/SES/GASEC DE 26/02/2021.</t>
  </si>
  <si>
    <t xml:space="preserve">   2021NE01438</t>
  </si>
  <si>
    <t xml:space="preserve">11336672000199</t>
  </si>
  <si>
    <t xml:space="preserve">FUNDO MUNICIPAL DE SAUDE DE GURUPI</t>
  </si>
  <si>
    <t xml:space="preserve">REPASSE FINANCEIRO ORIUNDO DA PORTARIA GM/MS Nº 3.896/2020, AO FUNDO MUNICIPAL DE SAÚDE DE GURUPI, PARA ENFRENTAMENTO DAS DEMANDAS ASSISTENCIAIS GERADAS PELA EMERGÊNCIA DE SAÚDE DE IMPORTÂNCIA INTERNACIONAL CAUSADA PELO NOVO CORONAVÍRUS, EM CONFORMIDADE COM A PORTARIA 147/2021/SES/GASEC DE 26/02/2021.</t>
  </si>
  <si>
    <t xml:space="preserve">   2021NE01439</t>
  </si>
  <si>
    <t xml:space="preserve">12691013000133</t>
  </si>
  <si>
    <t xml:space="preserve">FUNDO MUNICIPAL DE SAUDE DE IPUEIRAS</t>
  </si>
  <si>
    <t xml:space="preserve">REPASSE FINANCEIRO ORIUNDO DA PORTARIA GM/MS Nº 3.896/2020, AO FUNDO MUNICIPAL DE SAÚDE DE IPUEIRAS, PARA ENFRENTAMENTO DAS DEMANDAS ASSISTENCIAIS GERADAS PELA EMERGÊNCIA DE SAÚDE DE IMPORTÂNCIA INTERNACIONAL CAUSADA PELO NOVO CORONAVÍRUS, EM CONFORMIDADE COM A PORTARIA 147/2021/SES/GASEC DE 26/02/2021.</t>
  </si>
  <si>
    <t xml:space="preserve">   2021NE01440</t>
  </si>
  <si>
    <t xml:space="preserve">11372183000192</t>
  </si>
  <si>
    <t xml:space="preserve">FUNDO MUNICIPAL DE SAUDE DE ITACAJA</t>
  </si>
  <si>
    <t xml:space="preserve">REPASSE FINANCEIRO ORIUNDO DA PORTARIA GM/MS Nº 3.896/2020, AO FUNDO MUNICIPAL DE SAÚDE DE ITACAJA, PARA ENFRENTAMENTO DAS DEMANDAS ASSISTENCIAIS GERADAS PELA EMERGÊNCIA DE SAÚDE DE IMPORTÂNCIA INTERNACIONAL CAUSADA PELO NOVO CORONAVÍRUS, EM CONFORMIDADE COM A PORTARIA 147/2021/SES/GASEC DE 26/02/2021.</t>
  </si>
  <si>
    <t xml:space="preserve">   2021NE01441</t>
  </si>
  <si>
    <t xml:space="preserve">11489909000171</t>
  </si>
  <si>
    <t xml:space="preserve">FUNDO MUNICIPAL DE SAUDE DE ITAGUATINS</t>
  </si>
  <si>
    <t xml:space="preserve">REPASSE FINANCEIRO ORIUNDO DA PORTARIA GM/MS Nº 3.896/2020, AO FUNDO MUNICIPAL DE SAÚDE DE ITAGUATINS, PARA ENFRENTAMENTO DAS DEMANDAS ASSISTENCIAIS GERADAS PELA EMERGÊNCIA DE SAÚDE DE IMPORTÂNCIA INTERNACIONAL CAUSADA PELO NOVO CORONAVÍRUS, EM CONFORMIDADE COM A PORTARIA 147/2021/SES/GASEC DE 26/02/2021.</t>
  </si>
  <si>
    <t xml:space="preserve">   2021NE01442</t>
  </si>
  <si>
    <t xml:space="preserve">11394449000106</t>
  </si>
  <si>
    <t xml:space="preserve">FUNDO MUNICIPAL DE SAUDE DE ITAPIRATINS</t>
  </si>
  <si>
    <t xml:space="preserve">REPASSE FINANCEIRO ORIUNDO DA PORTARIA GM/MS Nº 3.896/2020, AO FUNDO MUNICIPAL DE SAÚDE DE ITAPIRATINS, PARA ENFRENTAMENTO DAS DEMANDAS ASSISTENCIAIS GERADAS PELA EMERGÊNCIA DE SAÚDE DE IMPORTÂNCIA INTERNACIONAL CAUSADA PELO NOVO CORONAVÍRUS, EM CONFORMIDADE COM A PORTARIA 147/2021/SES/GASEC DE 26/02/2021.</t>
  </si>
  <si>
    <t xml:space="preserve">   2021NE01443</t>
  </si>
  <si>
    <t xml:space="preserve">11231139000162</t>
  </si>
  <si>
    <t xml:space="preserve">FUNDO MUNICIPAL DE SAUDE DE ITAPORA</t>
  </si>
  <si>
    <t xml:space="preserve">REPASSE FINANCEIRO ORIUNDO DA PORTARIA GM/MS Nº 3.896/2020, AO FUNDO MUNICIPAL DE SAÚDE DE ITAPORÃ DO TOCANTINS, PARA ENFRENTAMENTO DAS DEMANDAS ASSISTENCIAIS GERADAS PELA EMERGÊNCIA DE SAÚDE DE IMPORTÂNCIA INTERNACIONAL CAUSADA PELO NOVO CORONAVÍRUS, EM CONFORMIDADE COM A PORTARIA 147/2021/SES/GASEC DE 26/02/2021.</t>
  </si>
  <si>
    <t xml:space="preserve">   2021NE01444</t>
  </si>
  <si>
    <t xml:space="preserve">11235634000140</t>
  </si>
  <si>
    <t xml:space="preserve">FUNDO MUNICIPAL DE SAUDE DE JAU DO TOCANTINS</t>
  </si>
  <si>
    <t xml:space="preserve">REPASSE FINANCEIRO ORIUNDO DA PORTARIA GM/MS Nº 3.896/2020, AO FUNDO MUNICIPAL DE SAÚDE DE JAÚ DO TOCANTINS, PARA ENFRENTAMENTO DAS DEMANDAS ASSISTENCIAIS GERADAS PELA EMERGÊNCIA DE SAÚDE DE IMPORTÂNCIA INTERNACIONAL CAUSADA PELO NOVO CORONAVÍRUS, EM CONFORMIDADE COM A PORTARIA 147/2021/SES/GASEC DE 26/02/2021.</t>
  </si>
  <si>
    <t xml:space="preserve">   2021NE01445</t>
  </si>
  <si>
    <t xml:space="preserve">11715159000109</t>
  </si>
  <si>
    <t xml:space="preserve">FUNDO MUNICIPAL DE SAUDE DE JUARINA</t>
  </si>
  <si>
    <t xml:space="preserve">REPASSE FINANCEIRO ORIUNDO DA PORTARIA GM/MS Nº 3.896/2020, AO FUNDO MUNICIPAL DE SAÚDE DE JUARINA, PARA ENFRENTAMENTO DAS DEMANDAS ASSISTENCIAIS GERADAS PELA EMERGÊNCIA DE SAÚDE DE IMPORTÂNCIA INTERNACIONAL CAUSADA PELO NOVO CORONAVÍRUS, EM CONFORMIDADE COM A PORTARIA 147/2021/SES/GASEC DE 26/02/2021.</t>
  </si>
  <si>
    <t xml:space="preserve">   2021NE01446</t>
  </si>
  <si>
    <t xml:space="preserve">12342968000185</t>
  </si>
  <si>
    <t xml:space="preserve">FUNDO MUNICIPAL DE SAUDE DE LAGOA DA CONFUSAO</t>
  </si>
  <si>
    <t xml:space="preserve">REPASSE FINANCEIRO ORIUNDO DA PORTARIA GM/MS Nº 3.896/2020, AO FUNDO MUNICIPAL DE SAÚDE DE LAGOA DA CONFUSÃO, PARA ENFRENTAMENTO DAS DEMANDAS ASSISTENCIAIS GERADAS PELA EMERGÊNCIA DE SAÚDE DE IMPORTÂNCIA INTERNACIONAL CAUSADA PELO NOVO CORONAVÍRUS, EM CONFORMIDADE COM A PORTARIA 147/2021/SES/GASEC DE 26/02/2021.</t>
  </si>
  <si>
    <t xml:space="preserve">   2021NE01447</t>
  </si>
  <si>
    <t xml:space="preserve">11622613000187</t>
  </si>
  <si>
    <t xml:space="preserve">FUNDO MUNICIPAL DE SAUDE DE LAGOA DO TO</t>
  </si>
  <si>
    <t xml:space="preserve">REPASSE FINANCEIRO ORIUNDO DA PORTARIA GM/MS Nº 3.896/2020, AO FUNDO MUNICIPAL DE SAÚDE DE LAGOA DO TOCANTINS, PARA ENFRENTAMENTO DAS DEMANDAS ASSISTENCIAIS GERADAS PELA EMERGÊNCIA DE SAÚDE DE IMPORTÂNCIA INTERNACIONAL CAUSADA PELO NOVO CORONAVÍRUS, EM CONFORMIDADE COM A PORTARIA 147/2021/SES/GASEC DE 26/02/2021.</t>
  </si>
  <si>
    <t xml:space="preserve">   2021NE01448</t>
  </si>
  <si>
    <t xml:space="preserve">11952334000181</t>
  </si>
  <si>
    <t xml:space="preserve">FUNDO MUNICIPAL DE SAUDE DE LAJEADO</t>
  </si>
  <si>
    <t xml:space="preserve">REPASSE FINANCEIRO ORIUNDO DA PORTARIA GM/MS Nº 3.896/2020, AO FUNDO MUNICIPAL DE SAÚDE DE LAJEADO, PARA ENFRENTAMENTO DAS DEMANDAS ASSISTENCIAIS GERADAS PELA EMERGÊNCIA DE SAÚDE DE IMPORTÂNCIA INTERNACIONAL CAUSADA PELO NOVO CORONAVÍRUS, EM CONFORMIDADE COM A PORTARIA 147/2021/SES/GASEC DE 26/02/2021.</t>
  </si>
  <si>
    <t xml:space="preserve">   2021NE01449</t>
  </si>
  <si>
    <t xml:space="preserve">13883168000134</t>
  </si>
  <si>
    <t xml:space="preserve">FUNDO MUNICIPAL DE SAUDE DE LAVANDEIRA</t>
  </si>
  <si>
    <t xml:space="preserve">REPASSE FINANCEIRO ORIUNDO DA PORTARIA GM/MS Nº 3.896/2020, AO FUNDO MUNICIPAL DE SAÚDE DE LAVANDEIRA, PARA ENFRENTAMENTO DAS DEMANDAS ASSISTENCIAIS GERADAS PELA EMERGÊNCIA DE SAÚDE DE IMPORTÂNCIA INTERNACIONAL CAUSADA PELO NOVO CORONAVÍRUS, EM CONFORMIDADE COM A PORTARIA 147/2021/SES/GASEC DE 26/02/2021.</t>
  </si>
  <si>
    <t xml:space="preserve">   2021NE01450</t>
  </si>
  <si>
    <t xml:space="preserve">12056072000130</t>
  </si>
  <si>
    <t xml:space="preserve">FUNDO MUNICIPAL DE SAUDE DE LIZARDA</t>
  </si>
  <si>
    <t xml:space="preserve">REPASSE FINANCEIRO ORIUNDO DA PORTARIA GM/MS Nº 3.896/2020, AO FUNDO MUNICIPAL DE SAÚDE DE LIZARDA, PARA ENFRENTAMENTO DAS DEMANDAS ASSISTENCIAIS GERADAS PELA EMERGÊNCIA DE SAÚDE DE IMPORTÂNCIA INTERNACIONAL CAUSADA PELO NOVO CORONAVÍRUS, EM CONFORMIDADE COM A PORTARIA 147/2021/SES/GASEC DE 26/02/2021.</t>
  </si>
  <si>
    <t xml:space="preserve">   2021NE01451</t>
  </si>
  <si>
    <t xml:space="preserve">11507354000143</t>
  </si>
  <si>
    <t xml:space="preserve">FUNDO MUNICIPAL DE SAUDE DE LUZINOPOLIS</t>
  </si>
  <si>
    <t xml:space="preserve">REPASSE FINANCEIRO ORIUNDO DA PORTARIA GM/MS Nº 3.896/2020, AO FUNDO MUNICIPAL DE SAÚDE DE LUZINÓPOLIS, PARA ENFRENTAMENTO DAS DEMANDAS ASSISTENCIAIS GERADAS PELA EMERGÊNCIA DE SAÚDE DE IMPORTÂNCIA INTERNACIONAL CAUSADA PELO NOVO CORONAVÍRUS, EM CONFORMIDADE COM A PORTARIA 147/2021/SES/GASEC DE 26/02/2021.</t>
  </si>
  <si>
    <t xml:space="preserve">   2021NE01452</t>
  </si>
  <si>
    <t xml:space="preserve">12278609000106</t>
  </si>
  <si>
    <t xml:space="preserve">FUNDO MUNICIPAL DE SAUDE DE MARIANOPOLIS TO</t>
  </si>
  <si>
    <t xml:space="preserve">REPASSE FINANCEIRO ORIUNDO DA PORTARIA GM/MS Nº 3.896/2020, AO FUNDO MUNICIPAL DE SAÚDE DE MARIANÓPOLIS, PARA ENFRENTAMENTO DAS DEMANDAS ASSISTENCIAIS GERADAS PELA EMERGÊNCIA DE SAÚDE DE IMPORTÂNCIA INTERNACIONAL CAUSADA PELO NOVO CORONAVÍRUS, EM CONFORMIDADE COM A PORTARIA 147/2021/SES/GASEC DE 26/02/2021.</t>
  </si>
  <si>
    <t xml:space="preserve">   2021NE01453</t>
  </si>
  <si>
    <t xml:space="preserve">11567619000107</t>
  </si>
  <si>
    <t xml:space="preserve">FUNDO MUNICIPAL DE SAUDE DE MATEIROS</t>
  </si>
  <si>
    <t xml:space="preserve">REPASSE FINANCEIRO ORIUNDO DA PORTARIA GM/MS Nº 3.896/2020, AO FUNDO MUNICIPAL DE SAÚDE DE MATEIROS, PARA ENFRENTAMENTO DAS DEMANDAS ASSISTENCIAIS GERADAS PELA EMERGÊNCIA DE SAÚDE DE IMPORTÂNCIA INTERNACIONAL CAUSADA PELO NOVO CORONAVÍRUS, EM CONFORMIDADE COM A PORTARIA 147/2021/SES/GASEC DE 26/02/2021.</t>
  </si>
  <si>
    <t xml:space="preserve">   2021NE01454</t>
  </si>
  <si>
    <t xml:space="preserve">12223446000164</t>
  </si>
  <si>
    <t xml:space="preserve">FUNDO MUNICIPAL DE SAUDE DE MAURILANDIA DO TO</t>
  </si>
  <si>
    <t xml:space="preserve">REPASSE FINANCEIRO ORIUNDO DA PORTARIA GM/MS Nº 3.896/2020, AO FUNDO MUNICIPAL DE SAÚDE DE MAURILÂNDIA, PARA ENFRENTAMENTO DAS DEMANDAS ASSISTENCIAIS GERADAS PELA EMERGÊNCIA DE SAÚDE DE IMPORTÂNCIA INTERNACIONAL CAUSADA PELO NOVO CORONAVÍRUS, EM CONFORMIDADE COM A PORTARIA 147/2021/SES/GASEC DE 26/02/2021.</t>
  </si>
  <si>
    <t xml:space="preserve">   2021NE01455</t>
  </si>
  <si>
    <t xml:space="preserve">11545460000111</t>
  </si>
  <si>
    <t xml:space="preserve">FUNDO MUNICIPAL DE SAUDE DE MIRACEMA DO TO</t>
  </si>
  <si>
    <t xml:space="preserve">REPASSE FINANCEIRO ORIUNDO DA PORTARIA GM/MS Nº 3.896/2020, AO FUNDO MUNICIPAL DE SAÚDE DE MIRACEMA DO TOCANTINS, PARA ENFRENTAMENTO DAS DEMANDAS ASSISTENCIAIS GERADAS PELA EMERGÊNCIA DE SAÚDE DE IMPORTÂNCIA INTERNACIONAL CAUSADA PELO NOVO CORONAVÍRUS, EM CONFORMIDADE COM A PORTARIA 147/2021/SES/GASEC DE 26/02/2021.</t>
  </si>
  <si>
    <t xml:space="preserve">   2021NE01456</t>
  </si>
  <si>
    <t xml:space="preserve">13414643000123</t>
  </si>
  <si>
    <t xml:space="preserve">FUNDO MUNICIPAL DE SAUDE DE MIRANORTE</t>
  </si>
  <si>
    <t xml:space="preserve">REPASSE FINANCEIRO ORIUNDO DA PORTARIA GM/MS Nº 3.896/2020, AO FUNDO MUNICIPAL DE SAÚDE DE MIRANORTE, PARA ENFRENTAMENTO DAS DEMANDAS ASSISTENCIAIS GERADAS PELA EMERGÊNCIA DE SAÚDE DE IMPORTÂNCIA INTERNACIONAL CAUSADA PELO NOVO CORONAVÍRUS, EM CONFORMIDADE COM A PORTARIA 147/2021/SES/GASEC DE 26/02/2021.</t>
  </si>
  <si>
    <t xml:space="preserve">   2021NE01457</t>
  </si>
  <si>
    <t xml:space="preserve">11425245000187</t>
  </si>
  <si>
    <t xml:space="preserve">FUNDO MUNICIPAL DE SAUDE DE MONTE DO CARMO</t>
  </si>
  <si>
    <t xml:space="preserve">REPASSE FINANCEIRO ORIUNDO DA PORTARIA GM/MS Nº 3.896/2020, AO FUNDO MUNICIPAL DE SAÚDE DE MONTE DO CARMO, PARA ENFRENTAMENTO DAS DEMANDAS ASSISTENCIAIS GERADAS PELA EMERGÊNCIA DE SAÚDE DE IMPORTÂNCIA INTERNACIONAL CAUSADA PELO NOVO CORONAVÍRUS, EM CONFORMIDADE COM A PORTARIA 147/2021/SES/GASEC DE 26/02/2021.</t>
  </si>
  <si>
    <t xml:space="preserve">   2021NE01458</t>
  </si>
  <si>
    <t xml:space="preserve">12830142000165</t>
  </si>
  <si>
    <t xml:space="preserve">FUNDO MUNICIPAL DE SAUDE DE MONTE SANTO</t>
  </si>
  <si>
    <t xml:space="preserve">REPASSE FINANCEIRO ORIUNDO DA PORTARIA GM/MS Nº 3.896/2020, AO FUNDO MUNICIPAL DE SAÚDE DE MONTE SANTO, PARA ENFRENTAMENTO DAS DEMANDAS ASSISTENCIAIS GERADAS PELA EMERGÊNCIA DE SAÚDE DE IMPORTÂNCIA INTERNACIONAL CAUSADA PELO NOVO CORONAVÍRUS, EM CONFORMIDADE COM A PORTARIA 147/2021/SES/GASEC DE 26/02/2021.</t>
  </si>
  <si>
    <t xml:space="preserve">   2021NE01459</t>
  </si>
  <si>
    <t xml:space="preserve">11096094000160</t>
  </si>
  <si>
    <t xml:space="preserve">FUNDO MUNICIPAL DE SAUDE DE MURICILANDIA</t>
  </si>
  <si>
    <t xml:space="preserve">REPASSE FINANCEIRO ORIUNDO DA PORTARIA GM/MS Nº 3.896/2020, AO FUNDO MUNICIPAL DE SAÚDE DE MURICILÂNDIA, PARA ENFRENTAMENTO DAS DEMANDAS ASSISTENCIAIS GERADAS PELA EMERGÊNCIA DE SAÚDE DE IMPORTÂNCIA INTERNACIONAL CAUSADA PELO NOVO CORONAVÍRUS, EM CONFORMIDADE COM A PORTARIA 147/2021/SES/GASEC DE 26/02/2021.</t>
  </si>
  <si>
    <t xml:space="preserve">   2021NE01460</t>
  </si>
  <si>
    <t xml:space="preserve">12244611000164</t>
  </si>
  <si>
    <t xml:space="preserve">FUNDO MUNICIPAL DE SAUDE DE NATIVIDADE</t>
  </si>
  <si>
    <t xml:space="preserve">REPASSE FINANCEIRO ORIUNDO DA PORTARIA GM/MS Nº 3.896/2020, AO FUNDO MUNICIPAL DE SAÚDE DE NATIVIDADE, PARA ENFRENTAMENTO DAS DEMANDAS ASSISTENCIAIS GERADAS PELA EMERGÊNCIA DE SAÚDE DE IMPORTÂNCIA INTERNACIONAL CAUSADA PELO NOVO CORONAVÍRUS, EM CONFORMIDADE COM A PORTARIA 147/2021/SES/GASEC DE 26/02/2021.</t>
  </si>
  <si>
    <t xml:space="preserve">   2021NE01461</t>
  </si>
  <si>
    <t xml:space="preserve">11463865000100</t>
  </si>
  <si>
    <t xml:space="preserve">FUNDO MUNICIPAL DE SAUDE DE NAZARE</t>
  </si>
  <si>
    <t xml:space="preserve">REPASSE FINANCEIRO ORIUNDO DA PORTARIA GM/MS Nº 3.896/2020, AO FUNDO MUNICIPAL DE SAÚDE DE NAZARÉ, PARA ENFRENTAMENTO DAS DEMANDAS ASSISTENCIAIS GERADAS PELA EMERGÊNCIA DE SAÚDE DE IMPORTÂNCIA INTERNACIONAL CAUSADA PELO NOVO CORONAVÍRUS, EM CONFORMIDADE COM A PORTARIA 147/2021/SES/GASEC DE 26/02/2021.</t>
  </si>
  <si>
    <t xml:space="preserve">   2021NE01462</t>
  </si>
  <si>
    <t xml:space="preserve">11627479000107</t>
  </si>
  <si>
    <t xml:space="preserve">FUNDO MUNICIPAL DE SAUDE DE NOVA OLINDA</t>
  </si>
  <si>
    <t xml:space="preserve">REPASSE FINANCEIRO ORIUNDO DA PORTARIA GM/MS Nº 3.896/2020, AO FUNDO MUNICIPAL DE SAÚDE DE NOVA OLINDA, PARA ENFRENTAMENTO DAS DEMANDAS ASSISTENCIAIS GERADAS PELA EMERGÊNCIA DE SAÚDE DE IMPORTÂNCIA INTERNACIONAL CAUSADA PELO NOVO CORONAVÍRUS, EM CONFORMIDADE COM A PORTARIA 147/2021/SES/GASEC DE 26/02/2021.</t>
  </si>
  <si>
    <t xml:space="preserve">   2021NE01463</t>
  </si>
  <si>
    <t xml:space="preserve">11266377000103</t>
  </si>
  <si>
    <t xml:space="preserve">FUNDO MUNICIPAL DE SAUDE DE NOVA ROSALANDIA</t>
  </si>
  <si>
    <t xml:space="preserve">REPASSE FINANCEIRO ORIUNDO DA PORTARIA GM/MS Nº 3.896/2020, AO FUNDO MUNICIPAL DE SAÚDE DE NOVA ROSALÂNDIA, PARA ENFRENTAMENTO DAS DEMANDAS ASSISTENCIAIS GERADAS PELA EMERGÊNCIA DE SAÚDE DE IMPORTÂNCIA INTERNACIONAL CAUSADA PELO NOVO CORONAVÍRUS, EM CONFORMIDADE COM A PORTARIA 147/2021/SES/GASEC DE 26/02/2021.</t>
  </si>
  <si>
    <t xml:space="preserve">   2021NE01464</t>
  </si>
  <si>
    <t xml:space="preserve">11383855000165</t>
  </si>
  <si>
    <t xml:space="preserve">FUNDO MUNICIPAL DE SAUDE DE NOVO ACORDO</t>
  </si>
  <si>
    <t xml:space="preserve">REPASSE FINANCEIRO ORIUNDO DA PORTARIA GM/MS Nº 3.896/2020, AO FUNDO MUNICIPAL DE SAÚDE DE NOVO ACORDO, PARA ENFRENTAMENTO DAS DEMANDAS ASSISTENCIAIS GERADAS PELA EMERGÊNCIA DE SAÚDE DE IMPORTÂNCIA INTERNACIONAL CAUSADA PELO NOVO CORONAVÍRUS, EM CONFORMIDADE COM A PORTARIA 147/2021/SES/GASEC DE 26/02/2021.</t>
  </si>
  <si>
    <t xml:space="preserve">   2021NE01465</t>
  </si>
  <si>
    <t xml:space="preserve">11740265000142</t>
  </si>
  <si>
    <t xml:space="preserve">FUNDO MUNICIPAL DE SAUDE DE NOVO ALEGRE</t>
  </si>
  <si>
    <t xml:space="preserve">04/03/2021</t>
  </si>
  <si>
    <t xml:space="preserve">REPASSE FINANCEIRO ORIUNDO DA PORTARIA GM/MS Nº 3.896/2020, AO FUNDO MUNICIPAL DE SAÚDE DE NOVO ALEGRE, PARA ENFRENTAMENTO DAS DEMANDAS ASSISTENCIAIS GERADAS PELA EMERGÊNCIA DE SAÚDE DE IMPORTÂNCIA INTERNACIONAL CAUSADA PELO NOVO CORONAVÍRUS, EM CONFORMIDADE COM A PORTARIA 147/2021/SES/GASEC DE 26/02/2021.</t>
  </si>
  <si>
    <t xml:space="preserve">   2021NE01466</t>
  </si>
  <si>
    <t xml:space="preserve">12844985000110</t>
  </si>
  <si>
    <t xml:space="preserve">FUNDO MUNICIPAL DE SAUDE DE NOVO JARDIM</t>
  </si>
  <si>
    <t xml:space="preserve">REPASSE FINANCEIRO ORIUNDO DA PORTARIA GM/MS Nº 3.896/2020, AO FUNDO MUNICIPAL DE SAÚDE DE NOVO JARDIM, PARA ENFRENTAMENTO DAS DEMANDAS ASSISTENCIAIS GERADAS PELA EMERGÊNCIA DE SAÚDE DE IMPORTÂNCIA INTERNACIONAL CAUSADA PELO NOVO CORONAVÍRUS, EM CONFORMIDADE COM A PORTARIA 147/2021/SES/GASEC DE 26/02/2021.</t>
  </si>
  <si>
    <t xml:space="preserve">   2021NE01468</t>
  </si>
  <si>
    <t xml:space="preserve">11069418000171</t>
  </si>
  <si>
    <t xml:space="preserve">FUNDO MUNIC DE SAUDE DE OLIVEIRA DE FATIMA</t>
  </si>
  <si>
    <t xml:space="preserve">REPASSE FINANCEIRO ORIUNDO DA PORTARIA GM/MS Nº 3.896/2020, AO FUNDO MUNICIPAL DE SAÚDE DE OLIVEIRA DE FÁTIMA, PARA ENFRENTAMENTO DAS DEMANDAS ASSISTENCIAIS GERADAS PELA EMERGÊNCIA DE SAÚDE DE IMPORTÂNCIA INTERNACIONAL CAUSADA PELO NOVO CORONAVÍRUS, EM CONFORMIDADE COM A PORTARIA 147/2021/SES/GASEC DE 26/02/2021.</t>
  </si>
  <si>
    <t xml:space="preserve">   2021NE01469</t>
  </si>
  <si>
    <t xml:space="preserve">11320420000171</t>
  </si>
  <si>
    <t xml:space="preserve">FUNDO MUNICIPAL DE SAUDE DE PALMAS</t>
  </si>
  <si>
    <t xml:space="preserve">REPASSE FINANCEIRO ORIUNDO DA PORTARIA GM/MS Nº 3.896/2020, AO FUNDO MUNICIPAL DE SAÚDE DE PALMAS, PARA ENFRENTAMENTO DAS DEMANDAS ASSISTENCIAIS GERADAS PELA EMERGÊNCIA DE SAÚDE DE IMPORTÂNCIA INTERNACIONAL CAUSADA PELO NOVO CORONAVÍRUS, EM CONFORMIDADE COM A PORTARIA 147/2021/SES/GASEC DE 26/02/2021.</t>
  </si>
  <si>
    <t xml:space="preserve">   2021NE01472</t>
  </si>
  <si>
    <t xml:space="preserve">12292443000182</t>
  </si>
  <si>
    <t xml:space="preserve">FUNDO MUNICIPAL DE SAUDE DE PALMEIRANTE-TO</t>
  </si>
  <si>
    <t xml:space="preserve">REPASSE FINANCEIRO ORIUNDO DA PORTARIA GM/MS Nº 3.896/2020, AO FUNDO MUNICIPAL DE SAÚDE DE PALMEIRANTE, PARA ENFRENTAMENTO DAS DEMANDAS ASSISTENCIAIS GERADAS PELA EMERGÊNCIA DE SAÚDE DE IMPORTÂNCIA INTERNACIONAL CAUSADA PELO NOVO CORONAVÍRUS, EM CONFORMIDADE COM A PORTARIA 147/2021/SES/GASEC DE 26/02/2021.</t>
  </si>
  <si>
    <t xml:space="preserve">   2021NE01473</t>
  </si>
  <si>
    <t xml:space="preserve">11298607000116</t>
  </si>
  <si>
    <t xml:space="preserve">FUNDO MUNICIPAL DE SAUDE DE PALMEIRAS DO TO</t>
  </si>
  <si>
    <t xml:space="preserve">REPASSE FINANCEIRO ORIUNDO DA PORTARIA GM/MS Nº 3.896/2020, AO FUNDO MUNICIPAL DE SAÚDE DE PALMEIRAS DO TOCANTINS, PARA ENFRENTAMENTO DAS DEMANDAS ASSISTENCIAIS GERADAS PELA EMERGÊNCIA DE SAÚDE DE IMPORTÂNCIA INTERNACIONAL CAUSADA PELO NOVO CORONAVÍRUS, EM CONFORMIDADE COM A PORTARIA 147/2021/SES/GASEC DE 26/02/2021.</t>
  </si>
  <si>
    <t xml:space="preserve">   2021NE01474</t>
  </si>
  <si>
    <t xml:space="preserve">13936229000184</t>
  </si>
  <si>
    <t xml:space="preserve">FUNDO MUNICIPAL DE SAUDE DE PALMEIROPOLIS</t>
  </si>
  <si>
    <t xml:space="preserve">REPASSE FINANCEIRO ORIUNDO DA PORTARIA GM/MS Nº 3.896/2020, AO FUNDO MUNICIPAL DE SAÚDE DE PALMEIRÓPOLIS, PARA ENFRENTAMENTO DAS DEMANDAS ASSISTENCIAIS GERADAS PELA EMERGÊNCIA DE SAÚDE DE IMPORTÂNCIA INTERNACIONAL CAUSADA PELO NOVO CORONAVÍRUS, EM CONFORMIDADE COM A PORTARIA 147/2021/SES/GASEC DE 26/02/2021.</t>
  </si>
  <si>
    <t xml:space="preserve">   2021NE01477</t>
  </si>
  <si>
    <t xml:space="preserve">11230086000165</t>
  </si>
  <si>
    <t xml:space="preserve">FUNDO MUNICIPAL DE SAUDE DE PARAISO DO TO</t>
  </si>
  <si>
    <t xml:space="preserve">REPASSE FINANCEIRO ORIUNDO DA PORTARIA GM/MS Nº 3.896/2020, AO FUNDO MUNICIPAL DE SAÚDE DE PARAÍSO DO TOCANTINS, PARA ENFRENTAMENTO DAS DEMANDAS ASSISTENCIAIS GERADAS PELA EMERGÊNCIA DE SAÚDE DE IMPORTÂNCIA INTERNACIONAL CAUSADA PELO NOVO CORONAVÍRUS, EM CONFORMIDADE COM A PORTARIA 147/2021/SES/GASEC DE 26/02/2021.</t>
  </si>
  <si>
    <t xml:space="preserve">   2021NE01479</t>
  </si>
  <si>
    <t xml:space="preserve">13108698000105</t>
  </si>
  <si>
    <t xml:space="preserve">FUNDO MUNICIPAL DE SAUDE DE PARANA</t>
  </si>
  <si>
    <t xml:space="preserve">REPASSE FINANCEIRO ORIUNDO DA PORTARIA GM/MS Nº 3.896/2020, AO FUNDO MUNICIPAL DE SAÚDE DE PARANA, PARA ENFRENTAMENTO DAS DEMANDAS ASSISTENCIAIS GERADAS PELA EMERGÊNCIA DE SAÚDE DE IMPORTÂNCIA INTERNACIONAL CAUSADA PELO NOVO CORONAVÍRUS, EM CONFORMIDADE COM A PORTARIA 147/2021/SES/GASEC DE 26/02/2021.</t>
  </si>
  <si>
    <t xml:space="preserve">   2021NE01480</t>
  </si>
  <si>
    <t xml:space="preserve">12982961000128</t>
  </si>
  <si>
    <t xml:space="preserve">FUNDO MUNICIPAL DE SAUDE DE PAU DARCO</t>
  </si>
  <si>
    <t xml:space="preserve">REPASSE FINANCEIRO ORIUNDO DA PORTARIA GM/MS Nº 3.896/2020, AO FUNDO MUNICIPAL DE SAÚDE DE PAU DARCO, PARA ENFRENTAMENTO DAS DEMANDAS ASSISTENCIAIS GERADAS PELA EMERGÊNCIA DE SAÚDE DE IMPORTÂNCIA INTERNACIONAL CAUSADA PELO NOVO CORONAVÍRUS, EM CONFORMIDADE COM A PORTARIA 147/2021/SES/GASEC DE 26/02/2021.</t>
  </si>
  <si>
    <t xml:space="preserve">   2021NE01482</t>
  </si>
  <si>
    <t xml:space="preserve">11772824000104</t>
  </si>
  <si>
    <t xml:space="preserve">FUNDO MUNICIPAL DE SAUDE DE PEDRO AFONSO</t>
  </si>
  <si>
    <t xml:space="preserve">REPASSE FINANCEIRO ORIUNDO DA PORTARIA GM/MS Nº 3.896/2020, AO FUNDO MUNICIPAL DE SAÚDE DE PEDRO AFONSO, PARA ENFRENTAMENTO DAS DEMANDAS ASSISTENCIAIS GERADAS PELA EMERGÊNCIA DE SAÚDE DE IMPORTÂNCIA INTERNACIONAL CAUSADA PELO NOVO CORONAVÍRUS, EM CONFORMIDADE COM A PORTARIA 147/2021/SES/GASEC DE 26/02/2021.</t>
  </si>
  <si>
    <t xml:space="preserve">   2021NE01484</t>
  </si>
  <si>
    <t xml:space="preserve">12780909000199</t>
  </si>
  <si>
    <t xml:space="preserve">FUNDO MUNICIPAL DE SAUDE DE PEIXE</t>
  </si>
  <si>
    <t xml:space="preserve">REPASSE FINANCEIRO ORIUNDO DA PORTARIA GM/MS Nº 3.896/2020, AO FUNDO MUNICIPAL DE SAÚDE DE PEIXE, PARA ENFRENTAMENTO DAS DEMANDAS ASSISTENCIAIS GERADAS PELA EMERGÊNCIA DE SAÚDE DE IMPORTÂNCIA INTERNACIONAL CAUSADA PELO NOVO CORONAVÍRUS, EM CONFORMIDADE COM A PORTARIA 147/2021/SES/GASEC DE 26/02/2021.</t>
  </si>
  <si>
    <t xml:space="preserve">   2021NE01485</t>
  </si>
  <si>
    <t xml:space="preserve">13173908000149</t>
  </si>
  <si>
    <t xml:space="preserve">FUNDO MUNICIPAL DE SAUDE DE PEQUIZEIRO</t>
  </si>
  <si>
    <t xml:space="preserve">REPASSE FINANCEIRO ORIUNDO DA PORTARIA GM/MS Nº 3.896/2020, AO FUNDO MUNICIPAL DE SAÚDE DE PEQUIZEIRO, PARA ENFRENTAMENTO DAS DEMANDAS ASSISTENCIAIS GERADAS PELA EMERGÊNCIA DE SAÚDE DE IMPORTÂNCIA INTERNACIONAL CAUSADA PELO NOVO CORONAVÍRUS, EM CONFORMIDADE COM A PORTARIA 147/2021/SES/GASEC DE 26/02/2021.</t>
  </si>
  <si>
    <t xml:space="preserve">   2021NE01487</t>
  </si>
  <si>
    <t xml:space="preserve">11490763000184</t>
  </si>
  <si>
    <t xml:space="preserve">FUNDO MUNICIPAL DE SAUDE DE PINDORAMA</t>
  </si>
  <si>
    <t xml:space="preserve">REPASSE FINANCEIRO ORIUNDO DA PORTARIA GM/MS Nº 3.896/2020, AO FUNDO MUNICIPAL DE SAÚDE DE PINDORAMA DO TOCANTINS, PARA ENFRENTAMENTO DAS DEMANDAS ASSISTENCIAIS GERADAS PELA EMERGÊNCIA DE SAÚDE DE IMPORTÂNCIA INTERNACIONAL CAUSADA PELO NOVO CORONAVÍRUS, EM CONFORMIDADE COM A PORTARIA 147/2021/SES/GASEC DE 26/02/2021.</t>
  </si>
  <si>
    <t xml:space="preserve">   2021NE01489</t>
  </si>
  <si>
    <t xml:space="preserve">12482837000101</t>
  </si>
  <si>
    <t xml:space="preserve">FUNDO MUNICIPAL DE SAUDE DE PIRAQUE</t>
  </si>
  <si>
    <t xml:space="preserve">REPASSE FINANCEIRO ORIUNDO DA PORTARIA GM/MS Nº 3.896/2020, AO FUNDO MUNICIPAL DE SAÚDE DE PIRAQUE, PARA ENFRENTAMENTO DAS DEMANDAS ASSISTENCIAIS GERADAS PELA EMERGÊNCIA DE SAÚDE DE IMPORTÂNCIA INTERNACIONAL CAUSADA PELO NOVO CORONAVÍRUS, EM CONFORMIDADE COM A PORTARIA 147/2021/SES/GASEC DE 26/02/2021.</t>
  </si>
  <si>
    <t xml:space="preserve">   2021NE01490</t>
  </si>
  <si>
    <t xml:space="preserve">12059635000143</t>
  </si>
  <si>
    <t xml:space="preserve">FUNDO MUNICIPAL DE SAUDE DE PIUM</t>
  </si>
  <si>
    <t xml:space="preserve">REPASSE FINANCEIRO ORIUNDO DA PORTARIA GM/MS Nº 3.896/2020, AO FUNDO MUNICIPAL DE SAÚDE DE PÍUM, PARA ENFRENTAMENTO DAS DEMANDAS ASSISTENCIAIS GERADAS PELA EMERGÊNCIA DE SAÚDE DE IMPORTÂNCIA INTERNACIONAL CAUSADA PELO NOVO CORONAVÍRUS, EM CONFORMIDADE COM A PORTARIA 147/2021/SES/GASEC DE 26/02/2021.</t>
  </si>
  <si>
    <t xml:space="preserve">   2021NE01491</t>
  </si>
  <si>
    <t xml:space="preserve">13767456000123</t>
  </si>
  <si>
    <t xml:space="preserve">FUNDO MUN DE SAUDE DE PONTE ALTA DO BOM JESUS</t>
  </si>
  <si>
    <t xml:space="preserve">REPASSE FINANCEIRO ORIUNDO DA PORTARIA GM/MS Nº 3.896/2020, AO FUNDO MUNICIPAL DE SAÚDE DE PONTE ALTA DO BOM JESUS, PARA ENFRENTAMENTO DAS DEMANDAS ASSISTENCIAIS GERADAS PELA EMERGÊNCIA DE SAÚDE DE IMPORTÂNCIA INTERNACIONAL CAUSADA PELO NOVO CORONAVÍRUS, EM CONFORMIDADE COM A PORTARIA 147/2021/SES/GASEC DE 26/02/2021.</t>
  </si>
  <si>
    <t xml:space="preserve">   2021NE01493</t>
  </si>
  <si>
    <t xml:space="preserve">13006346000149</t>
  </si>
  <si>
    <t xml:space="preserve">FUNDO MUNICIPAL DE SAUDE DE PONTE ALTA DO TOC</t>
  </si>
  <si>
    <t xml:space="preserve">REPASSE FINANCEIRO ORIUNDO DA PORTARIA GM/MS Nº 3.896/2020, AO FUNDO MUNICIPAL DE SAÚDE DE PONTE ALTA DO TOCANTINS, PARA ENFRENTAMENTO DAS DEMANDAS ASSISTENCIAIS GERADAS PELA EMERGÊNCIA DE SAÚDE DE IMPORTÂNCIA INTERNACIONAL CAUSADA PELO NOVO CORONAVÍRUS, EM CONFORMIDADE COM A PORTARIA 147/2021/SES/GASEC DE 26/02/2021.</t>
  </si>
  <si>
    <t xml:space="preserve">   2021NE01496</t>
  </si>
  <si>
    <t xml:space="preserve">11847777000102</t>
  </si>
  <si>
    <t xml:space="preserve">FUNDO MUNICIPAL DE SAUDE DE PORTO ALEGRE DO T</t>
  </si>
  <si>
    <t xml:space="preserve">REPASSE FINANCEIRO ORIUNDO DA PORTARIA GM/MS Nº 3.896/2020, AO FUNDO MUNICIPAL DE SAÚDE DE PORTO ALEGRE DO TOCANTINS, PARA ENFRENTAMENTO DAS DEMANDAS ASSISTENCIAIS GERADAS PELA EMERGÊNCIA DE SAÚDE DE IMPORTÂNCIA INTERNACIONAL CAUSADA PELO NOVO CORONAVÍRUS, EM CONFORMIDADE COM A PORTARIA 147/2021/SES/GASEC DE 26/02/2021.</t>
  </si>
  <si>
    <t xml:space="preserve">   2021NE01498</t>
  </si>
  <si>
    <t xml:space="preserve">11315054000162</t>
  </si>
  <si>
    <t xml:space="preserve">FUNDO MUNICIPAL DE SAUDE DE PORTO NACIONAL</t>
  </si>
  <si>
    <t xml:space="preserve">REPASSE FINANCEIRO ORIUNDO DA PORTARIA GM/MS Nº 3.896/2020, AO FUNDO MUNICIPAL DE SAÚDE DE PORTO NACIONAL, PARA ENFRENTAMENTO DAS DEMANDAS ASSISTENCIAIS GERADAS PELA EMERGÊNCIA DE SAÚDE DE IMPORTÂNCIA INTERNACIONAL CAUSADA PELO NOVO CORONAVÍRUS, EM CONFORMIDADE COM A PORTARIA 147/2021/SES/GASEC DE 26/02/2021.</t>
  </si>
  <si>
    <t xml:space="preserve">   2021NE01500</t>
  </si>
  <si>
    <t xml:space="preserve">11420797000100</t>
  </si>
  <si>
    <t xml:space="preserve">FUNDO MUNICIPAL DE SAUDE DE PRAIA NORTE</t>
  </si>
  <si>
    <t xml:space="preserve">REPASSE FINANCEIRO ORIUNDO DA PORTARIA GM/MS Nº 3.896/2020, AO FUNDO MUNICIPAL DE SAÚDE DE PRAIA NORTE, PARA ENFRENTAMENTO DAS DEMANDAS ASSISTENCIAIS GERADAS PELA EMERGÊNCIA DE SAÚDE DE IMPORTÂNCIA INTERNACIONAL CAUSADA PELO NOVO CORONAVÍRUS, EM CONFORMIDADE COM A PORTARIA 147/2021/SES/GASEC DE 26/02/2021.</t>
  </si>
  <si>
    <t xml:space="preserve">   2021NE01501</t>
  </si>
  <si>
    <t xml:space="preserve">11231208000138</t>
  </si>
  <si>
    <t xml:space="preserve">FUNDO MUNICIPAL DE SAUDE DE PRESIDENTE KENNED</t>
  </si>
  <si>
    <t xml:space="preserve">REPASSE FINANCEIRO ORIUNDO DA PORTARIA GM/MS Nº 3.896/2020, AO FUNDO MUNICIPAL DE SAÚDE DE PRESIDENTE KENNEDY, PARA ENFRENTAMENTO DAS DEMANDAS ASSISTENCIAIS GERADAS PELA EMERGÊNCIA DE SAÚDE DE IMPORTÂNCIA INTERNACIONAL CAUSADA PELO NOVO CORONAVÍRUS, EM CONFORMIDADE COM A PORTARIA 147/2021/SES/GASEC DE 26/02/2021.</t>
  </si>
  <si>
    <t xml:space="preserve">   2021NE01503</t>
  </si>
  <si>
    <t xml:space="preserve">11314873000195</t>
  </si>
  <si>
    <t xml:space="preserve">FUNDO MUNICIPAL DE SAUDE DE PUGMIL</t>
  </si>
  <si>
    <t xml:space="preserve">REPASSE FINANCEIRO ORIUNDO DA PORTARIA GM/MS Nº 3.896/2020, AO FUNDO MUNICIPAL DE SAÚDE DE PUGMIL, PARA ENFRENTAMENTO DAS DEMANDAS ASSISTENCIAIS GERADAS PELA EMERGÊNCIA DE SAÚDE DE IMPORTÂNCIA INTERNACIONAL CAUSADA PELO NOVO CORONAVÍRUS, EM CONFORMIDADE COM A PORTARIA 147/2021/SES/GASEC DE 26/02/2021.</t>
  </si>
  <si>
    <t xml:space="preserve">   2021NE01504</t>
  </si>
  <si>
    <t xml:space="preserve">97537306000113</t>
  </si>
  <si>
    <t xml:space="preserve">FUNDO MUNICIPAL DE SAUDE DE RECURSOLANDIA</t>
  </si>
  <si>
    <t xml:space="preserve">REPASSE FINANCEIRO ORIUNDO DA PORTARIA GM/MS Nº 3.896/2020, AO FUNDO MUNICIPAL DE SAÚDE DE RECURSOLÂNDIA, PARA ENFRENTAMENTO DAS DEMANDAS ASSISTENCIAIS GERADAS PELA EMERGÊNCIA DE SAÚDE DE IMPORTÂNCIA INTERNACIONAL CAUSADA PELO NOVO CORONAVÍRUS, EM CONFORMIDADE COM A PORTARIA 147/2021/SES/GASEC DE 26/02/2021.</t>
  </si>
  <si>
    <t xml:space="preserve">   2021NE01505</t>
  </si>
  <si>
    <t xml:space="preserve">11291190000160</t>
  </si>
  <si>
    <t xml:space="preserve">FUNDO MUNICIPAL DE SAUDE DE RIACHINHO</t>
  </si>
  <si>
    <t xml:space="preserve">REPASSE FINANCEIRO ORIUNDO DA PORTARIA GM/MS Nº 3.896/2020, AO FUNDO MUNICIPAL DE SAÚDE DE RIACHINHO, PARA ENFRENTAMENTO DAS DEMANDAS ASSISTENCIAIS GERADAS PELA EMERGÊNCIA DE SAÚDE DE IMPORTÂNCIA INTERNACIONAL CAUSADA PELO NOVO CORONAVÍRUS, EM CONFORMIDADE COM A PORTARIA 147/2021/SES/GASEC DE 26/02/2021.</t>
  </si>
  <si>
    <t xml:space="preserve">   2021NE01506</t>
  </si>
  <si>
    <t xml:space="preserve">11852709000131</t>
  </si>
  <si>
    <t xml:space="preserve">FUNDO MUNICIPAL DE SAUDE DE RIO DA CONCEICAO</t>
  </si>
  <si>
    <t xml:space="preserve">REPASSE FINANCEIRO ORIUNDO DA PORTARIA GM/MS Nº 3.896/2020, AO FUNDO MUNICIPAL DE SAÚDE DE RIO DA CONCEIÇÃO, PARA ENFRENTAMENTO DAS DEMANDAS ASSISTENCIAIS GERADAS PELA EMERGÊNCIA DE SAÚDE DE IMPORTÂNCIA INTERNACIONAL CAUSADA PELO NOVO CORONAVÍRUS, EM CONFORMIDADE COM A PORTARIA 147/2021/SES/GASEC DE 26/02/2021.</t>
  </si>
  <si>
    <t xml:space="preserve">   2021NE01507</t>
  </si>
  <si>
    <t xml:space="preserve">11723909000194</t>
  </si>
  <si>
    <t xml:space="preserve">FUNDO MUNICIPAL DE SAUDE DE RIO DOS BOIS</t>
  </si>
  <si>
    <t xml:space="preserve">REPASSE FINANCEIRO ORIUNDO DA PORTARIA GM/MS Nº 3.896/2020, AO FUNDO MUNICIPAL DE SAÚDE DE RIO DOS BOIS, PARA ENFRENTAMENTO DAS DEMANDAS ASSISTENCIAIS GERADAS PELA EMERGÊNCIA DE SAÚDE DE IMPORTÂNCIA INTERNACIONAL CAUSADA PELO NOVO CORONAVÍRUS, EM CONFORMIDADE COM A PORTARIA 147/2021/SES/GASEC DE 26/02/2021.</t>
  </si>
  <si>
    <t xml:space="preserve">   2021NE01508</t>
  </si>
  <si>
    <t xml:space="preserve">11563127000135</t>
  </si>
  <si>
    <t xml:space="preserve">FUNDO MUNICIPAL DE SAUDE DE RIO SONO</t>
  </si>
  <si>
    <t xml:space="preserve">REPASSE FINANCEIRO ORIUNDO DA PORTARIA GM/MS Nº 3.896/2020, AO FUNDO MUNICIPAL DE SAÚDE DE RIO SONO, PARA ENFRENTAMENTO DAS DEMANDAS ASSISTENCIAIS GERADAS PELA EMERGÊNCIA DE SAÚDE DE IMPORTÂNCIA INTERNACIONAL CAUSADA PELO NOVO CORONAVÍRUS, EM CONFORMIDADE COM A PORTARIA 147/2021/SES/GASEC DE 26/02/2021.</t>
  </si>
  <si>
    <t xml:space="preserve">   2021NE01509</t>
  </si>
  <si>
    <t xml:space="preserve">11620328000127</t>
  </si>
  <si>
    <t xml:space="preserve">FUNDO MUNICIPAL DE SAUDE DE SAMPAIO</t>
  </si>
  <si>
    <t xml:space="preserve">REPASSE FINANCEIRO ORIUNDO DA PORTARIA GM/MS Nº 3.896/2020, AO FUNDO MUNICIPAL DE SAÚDE DE SAMPAIO, PARA ENFRENTAMENTO DAS DEMANDAS ASSISTENCIAIS GERADAS PELA EMERGÊNCIA DE SAÚDE DE IMPORTÂNCIA INTERNACIONAL CAUSADA PELO NOVO CORONAVÍRUS, EM CONFORMIDADE COM A PORTARIA 147/2021/SES/GASEC DE 26/02/2021.</t>
  </si>
  <si>
    <t xml:space="preserve">   2021NE01510</t>
  </si>
  <si>
    <t xml:space="preserve">13892610000199</t>
  </si>
  <si>
    <t xml:space="preserve">FUNDO MUNICIPAL DE SAUDE DE SANDOLANDIA</t>
  </si>
  <si>
    <t xml:space="preserve">REPASSE FINANCEIRO ORIUNDO DA PORTARIA GM/MS Nº 3.896/2020, AO FUNDO MUNICIPAL DE SAÚDE DE SANDOLÂNDIA, PARA ENFRENTAMENTO DAS DEMANDAS ASSISTENCIAIS GERADAS PELA EMERGÊNCIA DE SAÚDE DE IMPORTÂNCIA INTERNACIONAL CAUSADA PELO NOVO CORONAVÍRUS, EM CONFORMIDADE COM A PORTARIA 147/2021/SES/GASEC DE 26/02/2021.</t>
  </si>
  <si>
    <t xml:space="preserve">   2021NE01511</t>
  </si>
  <si>
    <t xml:space="preserve">12400051000190</t>
  </si>
  <si>
    <t xml:space="preserve">FUNDO MUNICIPAL DE SAUDE DE STA FE DO ARAGUAIA</t>
  </si>
  <si>
    <t xml:space="preserve">REPASSE FINANCEIRO ORIUNDO DA PORTARIA GM/MS Nº 3.896/2020, AO FUNDO MUNICIPAL DE SAÚDE DE SANTA FÉ DO ARAGUAIA, PARA ENFRENTAMENTO DAS DEMANDAS ASSISTENCIAIS GERADAS PELA EMERGÊNCIA DE SAÚDE DE IMPORTÂNCIA INTERNACIONAL CAUSADA PELO NOVO CORONAVÍRUS, EM CONFORMIDADE COM A PORTARIA 147/2021/SES/GASEC DE 26/02/2021.</t>
  </si>
  <si>
    <t xml:space="preserve">   2021NE01512</t>
  </si>
  <si>
    <t xml:space="preserve">11783200000184</t>
  </si>
  <si>
    <t xml:space="preserve">FUNDO MUNICIPAL DE SAUDE DE STA MARIA DO TO</t>
  </si>
  <si>
    <t xml:space="preserve">REPASSE FINANCEIRO ORIUNDO DA PORTARIA GM/MS Nº 3.896/2020, AO FUNDO MUNICIPAL DE SAÚDE DE SANTA MARIA DO TOCANTINS, PARA ENFRENTAMENTO DAS DEMANDAS ASSISTENCIAIS GERADAS PELA EMERGÊNCIA DE SAÚDE DE IMPORTÂNCIA INTERNACIONAL CAUSADA PELO NOVO CORONAVÍRUS, EM CONFORMIDADE COM A PORTARIA 147/2021/SES/GASEC DE 26/02/2021.</t>
  </si>
  <si>
    <t xml:space="preserve">   2021NE01513</t>
  </si>
  <si>
    <t xml:space="preserve">11230123000135</t>
  </si>
  <si>
    <t xml:space="preserve">FUNDO MUNICIPAL DE SAUDE DE SANTA RITA DO TOC</t>
  </si>
  <si>
    <t xml:space="preserve">REPASSE FINANCEIRO ORIUNDO DA PORTARIA GM/MS Nº 3.896/2020, AO FUNDO MUNICIPAL DE SAÚDE DE SANTA RITA DO TOCANTINS, PARA ENFRENTAMENTO DAS DEMANDAS ASSISTENCIAIS GERADAS PELA EMERGÊNCIA DE SAÚDE DE IMPORTÂNCIA INTERNACIONAL CAUSADA PELO NOVO CORONAVÍRUS, EM CONFORMIDADE COM A PORTARIA 147/2021/SES/GASEC DE 26/02/2021.</t>
  </si>
  <si>
    <t xml:space="preserve">   2021NE01514</t>
  </si>
  <si>
    <t xml:space="preserve">12270405000129</t>
  </si>
  <si>
    <t xml:space="preserve">FUNDO MUNICIPAL DE SAUDE DE SANTA ROSA DO TO</t>
  </si>
  <si>
    <t xml:space="preserve">REPASSE FINANCEIRO ORIUNDO DA PORTARIA GM/MS Nº 3.896/2020, AO FUNDO MUNICIPAL DE SAÚDE DE SANTA ROSA DO TOCANTINS, PARA ENFRENTAMENTO DAS DEMANDAS ASSISTENCIAIS GERADAS PELA EMERGÊNCIA DE SAÚDE DE IMPORTÂNCIA INTERNACIONAL CAUSADA PELO NOVO CORONAVÍRUS, EM CONFORMIDADE COM A PORTARIA 147/2021/SES/GASEC DE 26/02/2021.</t>
  </si>
  <si>
    <t xml:space="preserve">   2021NE01515</t>
  </si>
  <si>
    <t xml:space="preserve">11910226000146</t>
  </si>
  <si>
    <t xml:space="preserve">FUNDO MUNICIPAL DE SAUDE DE SANTA TEREZA</t>
  </si>
  <si>
    <t xml:space="preserve">REPASSE FINANCEIRO ORIUNDO DA PORTARIA GM/MS Nº 3.896/2020, AO FUNDO MUNICIPAL DE SAÚDE DE SANTA TEREZA DO TOCANTINS, PARA ENFRENTAMENTO DAS DEMANDAS ASSISTENCIAIS GERADAS PELA EMERGÊNCIA DE SAÚDE DE IMPORTÂNCIA INTERNACIONAL CAUSADA PELO NOVO CORONAVÍRUS, EM CONFORMIDADE COM A PORTARIA 147/2021/SES/GASEC DE 26/02/2021.</t>
  </si>
  <si>
    <t xml:space="preserve">   2021NE01516</t>
  </si>
  <si>
    <t xml:space="preserve">13227263000180</t>
  </si>
  <si>
    <t xml:space="preserve">FUNDO MUNICIPAL DE SAUDE DE SANTA TEREZINHA</t>
  </si>
  <si>
    <t xml:space="preserve">REPASSE FINANCEIRO ORIUNDO DA PORTARIA GM/MS Nº 3.896/2020, AO FUNDO MUNICIPAL DE SAÚDE DE SANTA TEREZINHA DO TOCANTINS, PARA ENFRENTAMENTO DAS DEMANDAS ASSISTENCIAIS GERADAS PELA EMERGÊNCIA DE SAÚDE DE IMPORTÂNCIA INTERNACIONAL CAUSADA PELO NOVO CORONAVÍRUS, EM CONFORMIDADE COM A PORTARIA 147/2021/SES/GASEC DE 26/02/2021.</t>
  </si>
  <si>
    <t xml:space="preserve">   2021NE01517</t>
  </si>
  <si>
    <t xml:space="preserve">12937604000148</t>
  </si>
  <si>
    <t xml:space="preserve">FUNDO MUNICIPAL DE SAUDE DE SAO BENTO DO TO</t>
  </si>
  <si>
    <t xml:space="preserve">REPASSE FINANCEIRO ORIUNDO DA PORTARIA GM/MS Nº 3.896/2020, AO FUNDO MUNICIPAL DE SAÚDE DE SÃO BENTO DO TOCANTINS, PARA ENFRENTAMENTO DAS DEMANDAS ASSISTENCIAIS GERADAS PELA EMERGÊNCIA DE SAÚDE DE IMPORTÂNCIA INTERNACIONAL CAUSADA PELO NOVO CORONAVÍRUS, EM CONFORMIDADE COM A PORTARIA 147/2021/SES/GASEC DE 26/02/2021.</t>
  </si>
  <si>
    <t xml:space="preserve">   2021NE01518</t>
  </si>
  <si>
    <t xml:space="preserve">11595415000171</t>
  </si>
  <si>
    <t xml:space="preserve">FUNDO MUNICIPAL DE SAUDE DE SAO FELIX DO TO</t>
  </si>
  <si>
    <t xml:space="preserve">REPASSE FINANCEIRO ORIUNDO DA PORTARIA GM/MS Nº 3.896/2020, AO FUNDO MUNICIPAL DE SAÚDE DE SÃO FÉLIX DO TOCANTINS, PARA ENFRENTAMENTO DAS DEMANDAS ASSISTENCIAIS GERADAS PELA EMERGÊNCIA DE SAÚDE DE IMPORTÂNCIA INTERNACIONAL CAUSADA PELO NOVO CORONAVÍRUS, EM CONFORMIDADE COM A PORTARIA 147/2021/SES/GASEC DE 26/02/2021.</t>
  </si>
  <si>
    <t xml:space="preserve">   2021NE01519</t>
  </si>
  <si>
    <t xml:space="preserve">11478207000192</t>
  </si>
  <si>
    <t xml:space="preserve">FUNDO MUNICIPAL DE SAUDE DE SAO MIGUEL</t>
  </si>
  <si>
    <t xml:space="preserve">REPASSE FINANCEIRO ORIUNDO DA PORTARIA GM/MS Nº 3.896/2020, AO FUNDO MUNICIPAL DE SAÚDE DE SÃO MIGUEL DO TOCANTINS, PARA ENFRENTAMENTO DAS DEMANDAS ASSISTENCIAIS GERADAS PELA EMERGÊNCIA DE SAÚDE DE IMPORTÂNCIA INTERNACIONAL CAUSADA PELO NOVO CORONAVÍRUS, EM CONFORMIDADE COM A PORTARIA 147/2021/SES/GASEC DE 26/02/2021.</t>
  </si>
  <si>
    <t xml:space="preserve">   2021NE01520</t>
  </si>
  <si>
    <t xml:space="preserve">12489636000128</t>
  </si>
  <si>
    <t xml:space="preserve">FUNDO MUNICIPAL DE SAUDE SAO SALVADOR TO</t>
  </si>
  <si>
    <t xml:space="preserve">REPASSE FINANCEIRO ORIUNDO DA PORTARIA GM/MS Nº 3.896/2020, AO FUNDO MUNICIPAL DE SAÚDE DE SÃO SALVADOR DO TOCANTINS, PARA ENFRENTAMENTO DAS DEMANDAS ASSISTENCIAIS GERADAS PELA EMERGÊNCIA DE SAÚDE DE IMPORTÂNCIA INTERNACIONAL CAUSADA PELO NOVO CORONAVÍRUS, EM CONFORMIDADE COM A PORTARIA 147/2021/SES/GASEC DE 26/02/2021.</t>
  </si>
  <si>
    <t xml:space="preserve">   2021NE01521</t>
  </si>
  <si>
    <t xml:space="preserve">11398887000134</t>
  </si>
  <si>
    <t xml:space="preserve">FUNDO MUNICIPAL DE SAUDE DE SAO SEBASTIAO TO</t>
  </si>
  <si>
    <t xml:space="preserve">REPASSE FINANCEIRO ORIUNDO DA PORTARIA GM/MS Nº 3.896/2020, AO FUNDO MUNICIPAL DE SAÚDE DE SÃO SEBASTIÃO DO TOCANTINS, PARA ENFRENTAMENTO DAS DEMANDAS ASSISTENCIAIS GERADAS PELA EMERGÊNCIA DE SAÚDE DE IMPORTÂNCIA INTERNACIONAL CAUSADA PELO NOVO CORONAVÍRUS, EM CONFORMIDADE COM A PORTARIA 147/2021/SES/GASEC DE 26/02/2021.</t>
  </si>
  <si>
    <t xml:space="preserve">   2021NE01522</t>
  </si>
  <si>
    <t xml:space="preserve">12257851000101</t>
  </si>
  <si>
    <t xml:space="preserve">FUNDO MUNICIPAL DE SAUDE DE SAO VALERIO</t>
  </si>
  <si>
    <t xml:space="preserve">REPASSE FINANCEIRO ORIUNDO DA PORTARIA GM/MS Nº 3.896/2020, AO FUNDO MUNICIPAL DE SAÚDE DE SÃO VALÉRIO, PARA ENFRENTAMENTO DAS DEMANDAS ASSISTENCIAIS GERADAS PELA EMERGÊNCIA DE SAÚDE DE IMPORTÂNCIA INTERNACIONAL CAUSADA PELO NOVO CORONAVÍRUS, EM CONFORMIDADE COM A PORTARIA 147/2021/SES/GASEC DE 26/02/2021.</t>
  </si>
  <si>
    <t xml:space="preserve">   2021NE01523</t>
  </si>
  <si>
    <t xml:space="preserve">11467851000165</t>
  </si>
  <si>
    <t xml:space="preserve">FUNDO MUNICIPAL DE SAUDE DE SILVANOPOLIS</t>
  </si>
  <si>
    <t xml:space="preserve">REPASSE FINANCEIRO ORIUNDO DA PORTARIA GM/MS Nº 3.896/2020, AO FUNDO MUNICIPAL DE SAÚDE DE SILVANÓPOLIS, PARA ENFRENTAMENTO DAS DEMANDAS ASSISTENCIAIS GERADAS PELA EMERGÊNCIA DE SAÚDE DE IMPORTÂNCIA INTERNACIONAL CAUSADA PELO NOVO CORONAVÍRUS, EM CONFORMIDADE COM A PORTARIA 147/2021/SES/GASEC DE 26/02/2021.</t>
  </si>
  <si>
    <t xml:space="preserve">   2021NE01524</t>
  </si>
  <si>
    <t xml:space="preserve">11262636000128</t>
  </si>
  <si>
    <t xml:space="preserve">FUNDO MUNICIPAL DE SAUDE DE SITIO NOVO DO TO</t>
  </si>
  <si>
    <t xml:space="preserve">REPASSE FINANCEIRO ORIUNDO DA PORTARIA GM/MS Nº 3.896/2020, AO FUNDO MUNICIPAL DE SAÚDE DE SITIO NOVO DO TOCANTINS, PARA ENFRENTAMENTO DAS DEMANDAS ASSISTENCIAIS GERADAS PELA EMERGÊNCIA DE SAÚDE DE IMPORTÂNCIA INTERNACIONAL CAUSADA PELO NOVO CORONAVÍRUS, EM CONFORMIDADE COM A PORTARIA 147/2021/SES/GASEC DE 26/02/2021.</t>
  </si>
  <si>
    <t xml:space="preserve">   2021NE01525</t>
  </si>
  <si>
    <t xml:space="preserve">12702088000172</t>
  </si>
  <si>
    <t xml:space="preserve">FUNDO MUNICIPAL DE SAUDE DE SUCUPIRA</t>
  </si>
  <si>
    <t xml:space="preserve">REPASSE FINANCEIRO ORIUNDO DA PORTARIA GM/MS Nº 3.896/2020, AO FUNDO MUNICIPAL DE SAÚDE DE SUCUPIRA, PARA ENFRENTAMENTO DAS DEMANDAS ASSISTENCIAIS GERADAS PELA EMERGÊNCIA DE SAÚDE DE IMPORTÂNCIA INTERNACIONAL CAUSADA PELO NOVO CORONAVÍRUS, EM CONFORMIDADE COM A PORTARIA 147/2021/SES/GASEC DE 26/02/2021.</t>
  </si>
  <si>
    <t xml:space="preserve">   2021NE01526</t>
  </si>
  <si>
    <t xml:space="preserve">13070418000117</t>
  </si>
  <si>
    <t xml:space="preserve">FUNDO MUNICIPAL DE SAUDE DE TAGUATINGA</t>
  </si>
  <si>
    <t xml:space="preserve">REPASSE FINANCEIRO ORIUNDO DA PORTARIA GM/MS Nº 3.896/2020, AO FUNDO MUNICIPAL DE SAÚDE DE TAGUATINGA, PARA ENFRENTAMENTO DAS DEMANDAS ASSISTENCIAIS GERADAS PELA EMERGÊNCIA DE SAÚDE DE IMPORTÂNCIA INTERNACIONAL CAUSADA PELO NOVO CORONAVÍRUS, EM CONFORMIDADE COM A PORTARIA 147/2021/SES/GASEC DE 26/02/2021.</t>
  </si>
  <si>
    <t xml:space="preserve">   2021NE01527</t>
  </si>
  <si>
    <t xml:space="preserve">12051093000162</t>
  </si>
  <si>
    <t xml:space="preserve">FUNDO MUNICIPAL DE SAUDE DE TAIPAS</t>
  </si>
  <si>
    <t xml:space="preserve">REPASSE FINANCEIRO ORIUNDO DA PORTARIA GM/MS Nº 3.896/2020, AO FUNDO MUNICIPAL DE SAÚDE DE TAIPAS, PARA ENFRENTAMENTO DAS DEMANDAS ASSISTENCIAIS GERADAS PELA EMERGÊNCIA DE SAÚDE DE IMPORTÂNCIA INTERNACIONAL CAUSADA PELO NOVO CORONAVÍRUS, EM CONFORMIDADE COM A PORTARIA 147/2021/SES/GASEC DE 26/02/2021.</t>
  </si>
  <si>
    <t xml:space="preserve">   2021NE01528</t>
  </si>
  <si>
    <t xml:space="preserve">13111001000155</t>
  </si>
  <si>
    <t xml:space="preserve">FUNDO MUNICIPAL DE SAUDE DE TALISMA</t>
  </si>
  <si>
    <t xml:space="preserve">REPASSE FINANCEIRO ORIUNDO DA PORTARIA GM/MS Nº 3.896/2020, AO FUNDO MUNICIPAL DE SAÚDE DE TALISMA, PARA ENFRENTAMENTO DAS DEMANDAS ASSISTENCIAIS GERADAS PELA EMERGÊNCIA DE SAÚDE DE IMPORTÂNCIA INTERNACIONAL CAUSADA PELO NOVO CORONAVÍRUS, EM CONFORMIDADE COM A PORTARIA 147/2021/SES/GASEC DE 26/02/2021.</t>
  </si>
  <si>
    <t xml:space="preserve">   2021NE01530</t>
  </si>
  <si>
    <t xml:space="preserve">11382032000115</t>
  </si>
  <si>
    <t xml:space="preserve">FUNDO MUNICIPAL DE SAUDE DE TOCANTINIA</t>
  </si>
  <si>
    <t xml:space="preserve">REPASSE FINANCEIRO ORIUNDO DA PORTARIA GM/MS Nº 3.896/2020, AO FUNDO MUNICIPAL DE SAÚDE DE TOCANTINIA, PARA ENFRENTAMENTO DAS DEMANDAS ASSISTENCIAIS GERADAS PELA EMERGÊNCIA DE SAÚDE DE IMPORTÂNCIA INTERNACIONAL CAUSADA PELO NOVO CORONAVÍRUS, EM CONFORMIDADE COM A PORTARIA 147/2021/SES/GASEC DE 26/02/2021.</t>
  </si>
  <si>
    <t xml:space="preserve">   2021NE01532</t>
  </si>
  <si>
    <t xml:space="preserve">11266993000164</t>
  </si>
  <si>
    <t xml:space="preserve">FUNDO MUNICIPAL DE SAUDE DE TOCANTINOPOLIS</t>
  </si>
  <si>
    <t xml:space="preserve">REPASSE FINANCEIRO ORIUNDO DA PORTARIA GM/MS Nº 3.896/2020, AO FUNDO MUNICIPAL DE SAÚDE DE TOCANTINÓPOLIS, PARA ENFRENTAMENTO DAS DEMANDAS ASSISTENCIAIS GERADAS PELA EMERGÊNCIA DE SAÚDE DE IMPORTÂNCIA INTERNACIONAL CAUSADA PELO NOVO CORONAVÍRUS, EM CONFORMIDADE COM A PORTARIA 147/2021/SES/GASEC DE 26/02/2021.</t>
  </si>
  <si>
    <t xml:space="preserve">   2021NE01533</t>
  </si>
  <si>
    <t xml:space="preserve">11893009000195</t>
  </si>
  <si>
    <t xml:space="preserve">FUNDO MUNICIPAL DE SAUDE DE TUPIRAMA</t>
  </si>
  <si>
    <t xml:space="preserve">REPASSE FINANCEIRO ORIUNDO DA PORTARIA GM/MS Nº 3.896/2020, AO FUNDO MUNICIPAL DE SAÚDE DE TUPIRAMA, PARA ENFRENTAMENTO DAS DEMANDAS ASSISTENCIAIS GERADAS PELA EMERGÊNCIA DE SAÚDE DE IMPORTÂNCIA INTERNACIONAL CAUSADA PELO NOVO CORONAVÍRUS, EM CONFORMIDADE COM A PORTARIA 147/2021/SES/GASEC DE 26/02/2021.</t>
  </si>
  <si>
    <t xml:space="preserve">   2021NE01534</t>
  </si>
  <si>
    <t xml:space="preserve">13672489000190</t>
  </si>
  <si>
    <t xml:space="preserve">FUNDO MUNICIPAL DE SAUDE DE TUPIRATINS</t>
  </si>
  <si>
    <t xml:space="preserve">REPASSE FINANCEIRO ORIUNDO DA PORTARIA GM/MS Nº 3.896/2020, AO FUNDO MUNICIPAL DE SAÚDE DE TUPIRATINS, PARA ENFRENTAMENTO DAS DEMANDAS ASSISTENCIAIS GERADAS PELA EMERGÊNCIA DE SAÚDE DE IMPORTÂNCIA INTERNACIONAL CAUSADA PELO NOVO CORONAVÍRUS, EM CONFORMIDADE COM A PORTARIA 147/2021/SES/GASEC DE 26/02/2021.</t>
  </si>
  <si>
    <t xml:space="preserve">   2021NE01535</t>
  </si>
  <si>
    <t xml:space="preserve">11178091000176</t>
  </si>
  <si>
    <t xml:space="preserve">FUNDO MUNICIPAL DE SAUDE DE WANDERLANDIA</t>
  </si>
  <si>
    <t xml:space="preserve">REPASSE FINANCEIRO ORIUNDO DA PORTARIA GM/MS Nº 3.896/2020, AO FUNDO MUNICIPAL DE SAÚDE DE WANDERLÂNDIA, PARA ENFRENTAMENTO DAS DEMANDAS ASSISTENCIAIS GERADAS PELA EMERGÊNCIA DE SAÚDE DE IMPORTÂNCIA INTERNACIONAL CAUSADA PELO NOVO CORONAVÍRUS, EM CONFORMIDADE COM A PORTARIA 147/2021/SES/GASEC DE 26/02/2021.</t>
  </si>
  <si>
    <t xml:space="preserve">   2021NE01537</t>
  </si>
  <si>
    <t xml:space="preserve">11964908000131</t>
  </si>
  <si>
    <t xml:space="preserve">FUNDO MUNICIPAL DE SAUDE DE XAMBIOA</t>
  </si>
  <si>
    <t xml:space="preserve">REPASSE FINANCEIRO ORIUNDO DA PORTARIA GM/MS Nº 3.896/2020, AO FUNDO MUNICIPAL DE SAÚDE DE XAMBIOA, PARA ENFRENTAMENTO DAS DEMANDAS ASSISTENCIAIS GERADAS PELA EMERGÊNCIA DE SAÚDE DE IMPORTÂNCIA INTERNACIONAL CAUSADA PELO NOVO CORONAVÍRUS, EM CONFORMIDADE COM A PORTARIA 147/2021/SES/GASEC DE 26/02/2021.</t>
  </si>
  <si>
    <t xml:space="preserve">   2021NE02095</t>
  </si>
  <si>
    <t xml:space="preserve">25/03/2021</t>
  </si>
  <si>
    <t xml:space="preserve">2021DD01798 - PRESTAÇÃO DE SERVIÇO DE FORMA COMPLEMENTAR AO SISTEMA ÚNICO DE SAÚDE (SUS) NO ESTADO DO TOCANTINS (ART. 24 DA LEI 8.080/199), DISPONIBILIZANDO SERVIÇOS DE LEITOS EM UNIDADE DE TERAPIA INTENSIVA (UTI) ADULTO PARA PACIENTES SUSPEITOS E/OU CONFIRMADOS COM SÍNDROME RESPIRATÓRIA AGUDA GRAVE PROVOCADA PELO CORONA VÍRUS-2-SARS-COV-2, CONFORME CONTRATO Nº 085/2020 E SGD: 2021/30559/043279.</t>
  </si>
  <si>
    <t xml:space="preserve">   2021NE02337</t>
  </si>
  <si>
    <t xml:space="preserve">10 - LOCACAO DE IMOVEIS</t>
  </si>
  <si>
    <t xml:space="preserve">2020/30550/003106 </t>
  </si>
  <si>
    <t xml:space="preserve">06134926000156</t>
  </si>
  <si>
    <t xml:space="preserve">COP - CENTRO ONCOLOGICO DE PALMAS EIRELI</t>
  </si>
  <si>
    <t xml:space="preserve">07/04/2021</t>
  </si>
  <si>
    <t xml:space="preserve">2021DD01987 - LOCAÇÃO DE UNIDADE DE SERVIÇOS HOSPITALARES EM AMBIENTE ÚNICO, EQUIPADO E ESTRUTURADO, COM CAPACIDADE MÍNIMA DE 60 A 70 LEITOS, PARA ATENDIMENTO DE USO EXCLUSIVO COVID-19, COM OFERTA MÍNIMA E IMEDIATA DE 10 (DEZ) LEITOS DE TERAPIA INTENSIVA E DEMAIS LEITOS PASSÍVEIS DE CONVERSÃO PARA LEITOS COM ASSISTÊNCIA RESPIRATÓRIA, INCLUINDO REDE DE GASES MEDICINAIS, EQUIPAMENTOS, APARELHOS DE AR CONDICIONADO, MOBILIÁRIO HOSPITALAR E ADMINISTRATIVO, ENXOVAL HOSPITALAR, MATERIAL CIRÚRGICO E SALA CIRÚRGICA EQUIPADA, CONFORME CONTRATO Nº 70/2020, FLS. 883 A 893.</t>
  </si>
  <si>
    <t xml:space="preserve">   2021NE02796</t>
  </si>
  <si>
    <t xml:space="preserve">32 - LOCACAO DE AERONAVE</t>
  </si>
  <si>
    <t xml:space="preserve">2020/30550/003729</t>
  </si>
  <si>
    <t xml:space="preserve">06234656000155</t>
  </si>
  <si>
    <t xml:space="preserve">BRASIL VIDA TAXI AEREO LTDA</t>
  </si>
  <si>
    <t xml:space="preserve">30/04/2021</t>
  </si>
  <si>
    <t xml:space="preserve">2021DD02426 - LOCAÇÃO DE SERVIÇOS DE UTI, AMBULÂNCIA DE SUPORTE AVANÇADO DE VIDA TIPO "E" (UTI MÓVEL AÉREA ADULTO, INFANTIL E NEONATAL), PARA REALIZAR AS TRANSFERÊNCIAS INTERMUNICIPAIS E INTERESTADUAIS DESTINADOS A ATENDER AS AÇÕES DA SECRETARIA DE SAÚDE DO ESTADO DO TOCANTINS, CONFORME PREGÃO ELETRÔNICO Nº 006/2020 FL. 127 E CONTRATO Nº 63/2020 FLS. 109 A 126. </t>
  </si>
  <si>
    <t xml:space="preserve">Fonte: SIAFE - Relpdug, janeiro a 06 de maio de 2021 - emitido em 06/05/2021.</t>
  </si>
  <si>
    <t xml:space="preserve">TOTAL</t>
  </si>
  <si>
    <t xml:space="preserve">VALORES EXECUTADOS EM 2021 (janeiro 6 de maio) NO COMBATE A PANDEMIA DA COVID-19 COM VERBA DESTINADA PELO GOVERNO FEDERAL - FONTE 560 Recursos da Lei Complementar Nº 173/2020</t>
  </si>
  <si>
    <t xml:space="preserve">   2021NE00840</t>
  </si>
  <si>
    <t xml:space="preserve">05601712823</t>
  </si>
  <si>
    <t xml:space="preserve">319092</t>
  </si>
  <si>
    <t xml:space="preserve">04 - DEA - ENCARGOS PATRONAIS</t>
  </si>
  <si>
    <t xml:space="preserve">10.122. 1100. 4152</t>
  </si>
  <si>
    <t xml:space="preserve">2020/30550/007581</t>
  </si>
  <si>
    <t xml:space="preserve">FP0000001</t>
  </si>
  <si>
    <t xml:space="preserve">FOLHA DE PAGAMENTO</t>
  </si>
  <si>
    <t xml:space="preserve">2021DD01004 - DESPESA COM FOLHA DE PAGAMENTO (COVID-19) REFERENTE A DEZEMBRO/2020 .</t>
  </si>
  <si>
    <t xml:space="preserve">   2021NE00841</t>
  </si>
  <si>
    <t xml:space="preserve">13 - DEA Encargos Sociais - RPPS e Plansaude</t>
  </si>
  <si>
    <t xml:space="preserve">29979036053856</t>
  </si>
  <si>
    <t xml:space="preserve">INSS - INSTITUTO NACIONAL DA SEGURIDADE SOCIA</t>
  </si>
  <si>
    <t xml:space="preserve">2021DD01004 - DESPESA COM FOLHA DE PAGAMENTO (INSS PATRONAL - COVID -19) REFERENTE A DEZEMBRO/2020 .</t>
  </si>
  <si>
    <t xml:space="preserve">   2021NE00997</t>
  </si>
  <si>
    <t xml:space="preserve">319004</t>
  </si>
  <si>
    <t xml:space="preserve">01 - VENCIMENTOS E SALARIOS</t>
  </si>
  <si>
    <t xml:space="preserve">2021/30550/000888</t>
  </si>
  <si>
    <t xml:space="preserve">25/02/2021</t>
  </si>
  <si>
    <t xml:space="preserve">2021DD01089 - DESPESA COM FOLHA DE PAGAMENTO REFERENTE A FEVEREIRO/2021 - COVID-19.</t>
  </si>
  <si>
    <t xml:space="preserve">   2021NE00998</t>
  </si>
  <si>
    <t xml:space="preserve">02 - 13 SALARIO</t>
  </si>
  <si>
    <t xml:space="preserve">2021DD01089 - DESPESA COM FOLHA DE PAGAMENTO REFERENTE A FEVEREIRO/2021 - 13º SALÁRIO - COVID-19.</t>
  </si>
  <si>
    <t xml:space="preserve">   2021NE00999</t>
  </si>
  <si>
    <t xml:space="preserve">2021DD01067 - DESPESA COM FOLHA DE PAGAMENTO REFERENTE A FEVEREIRO/2021 - DEA - COVID-19.</t>
  </si>
  <si>
    <t xml:space="preserve">   2021NE01000</t>
  </si>
  <si>
    <t xml:space="preserve">339093</t>
  </si>
  <si>
    <t xml:space="preserve">99 - OUTRAS INDENIZACOES E RESTITUICOES</t>
  </si>
  <si>
    <t xml:space="preserve">2021DD01091 - DESPESA COM FOLHA DE PAGAMENTO REFERENTE A FEVEREIRO/2021 -INDENIZAÇÕES - COVID-19.</t>
  </si>
  <si>
    <t xml:space="preserve">   2021NE01001</t>
  </si>
  <si>
    <t xml:space="preserve">319013</t>
  </si>
  <si>
    <t xml:space="preserve">02 - CONTRIB.PREVIDENCIARIAS-INSS</t>
  </si>
  <si>
    <t xml:space="preserve">2021DD01090 - DESPESA COM FOLHA DE PAGAMENTO REFERENTE A FEVEREIRO/2021 - SAL. FAMÍLIA/MATERNIDADE - COVID-19.</t>
  </si>
  <si>
    <t xml:space="preserve">   2021NE01010</t>
  </si>
  <si>
    <t xml:space="preserve">319094</t>
  </si>
  <si>
    <t xml:space="preserve">01 - INDENIZAÇÕES E RESTITUIÇÕES TRABALHISTAS - FÉRIAS</t>
  </si>
  <si>
    <t xml:space="preserve">2021DD01109 - DESPESA COM FOLHA DE PAGAMENTO REFERENTE A FEVEREIRO/2021 - INDENIZAÇÕES - COVID-19.</t>
  </si>
  <si>
    <t xml:space="preserve">   2021NE01303</t>
  </si>
  <si>
    <t xml:space="preserve">05601812823</t>
  </si>
  <si>
    <t xml:space="preserve">02/03/2021</t>
  </si>
  <si>
    <t xml:space="preserve">2021DD01025- CONTRATAÇÃO EM CARÁTER EMERGENCIAL, DE PESSOA JURÍDICA ESPECIALIZADA NO GERENCIAMENTO E OPERACIONALIZAÇÃO DOS LEITOS DE TERAPIA INTENSIVA ADULTO, TIPO II, EXISTENTES, BEM COMO PROCEDER COM A AMPLIAÇÃO DE NOVOS LEITOS NO HOSPITAL GERAL DE PALMAS, DESTINADOS AO ATENDIMENTO DOS PACIENTES COM COVID-19, CONFORME CONTRATO Nº 093/2020 E PUBLICAÇÃO NO D.O.E Nº 5665 DE 14/08/2020 E TERMO ADITIVO NO D.O.E Nº 5787 DE 12/02/2021.</t>
  </si>
  <si>
    <t xml:space="preserve">   2021NE01305</t>
  </si>
  <si>
    <t xml:space="preserve">2021DD01025- CONTRATAÇÃO EM CARÁTER EMERGENCIAL, DE PESSOA JURÍDICA ESPECIALIZADA NO GERENCIAMENTO E OPERACIONALIZAÇÃO DOS LEITOS DE TERAPIA INTENSIVA ADULTO, TIPO II, EXISTENTES, BEM COMO PROCEDER COM A AMPLIAÇÃO DE NOVOS LEITOS NO HOSPITAL REGIONAL DE GURUPI, DESTINADOS AO ATENDIMENTO DOS PACIENTES COM COVID-19, CONFORME CONTRATO Nº 093/2020 E PUBLICAÇÃO NO D.O.E Nº 5665 DE 14/08/2020 E TERMO ADITIVO NO D.O.E Nº 5787 DE 12/02/2021.</t>
  </si>
  <si>
    <t xml:space="preserve">   2021NE01307</t>
  </si>
  <si>
    <t xml:space="preserve">2021DD01025- CONTRATAÇÃO EM CARÁTER EMERGENCIAL, DE PESSOA JURÍDICA ESPECIALIZADA NO GERENCIAMENTO E OPERACIONALIZAÇÃO DOS LEITOS DE TERAPIA INTENSIVA ADULTO, TIPO II, EXISTENTES, BEM COMO PROCEDER COM A AMPLIAÇÃO DE NOVOS LEITOS NO HOSPITAL REGIONAL DE ARAGUAÍNA, DESTINADOS AO ATENDIMENTO DOS PACIENTES COM COVID-19, CONFORME CONTRATO Nº 093/2020 E PUBLICAÇÃO NO D.O.E Nº 5665 DE 14/08/2020 E TERMO ADITIVO NO D.O.E Nº 5787 DE 12/02/2021.</t>
  </si>
  <si>
    <t xml:space="preserve">   2021NE01315</t>
  </si>
  <si>
    <t xml:space="preserve">2021DD01283- CONTRATO DE GESTÃO 87/2020 - INSTITUTO SAÚDE E CIDADANIA - CONTRATAÇÃO, CARÁTER EMERGENCIAL, DE ORGANIZAÇÃO SOCIAL EM SAÚDE (OSS), QUALIFICADA NO ÂMBITO DO ESTADO DO TOCANTINS NOS TERMOS DA LEI 2.472 DE 2011 E RESPECTIVAS REGULAMENTAÇÕES, PARA O GERENCIAMENTO , OPERACIONALIZAÇÃO E A EXECUÇÃO DOS ATENDIMENTOS DOS CASOS DE CORONAVÍRUS E/OU SÍNDROMES RESPIRATÓRIA AGUDA EM REGIME DE 24 HORAS/DIA EM UNIDADE HOSPITALAR PARA O COVID-19 QUE FUNCIONARÁ, PELO PRAZO DE 06 MÊS, NAS DEPENDÊNCIAS DO CENTRO ONCOLÓGICO DR. JORGE SAAD. CONFORME TR Nº 23/2020/SES/SPAS (SGD: 2020/30559/081967) E ERRATA Nº 7/2020/SES/SPAS/DCA (SGD: 2020/30559/087507). </t>
  </si>
  <si>
    <t xml:space="preserve">   2021NE01587</t>
  </si>
  <si>
    <t xml:space="preserve">05/03/2021</t>
  </si>
  <si>
    <t xml:space="preserve">2021DD01371 - DESPESA COM FOLHA DE PAGAMENTO (INSS PATRONAL) REFERENTE A FEVEREIRO/2021 - COVID-19 .</t>
  </si>
  <si>
    <t xml:space="preserve">   2021NE01626</t>
  </si>
  <si>
    <t xml:space="preserve">339030</t>
  </si>
  <si>
    <t xml:space="preserve">35 - MATERIAL LABORATORIAL</t>
  </si>
  <si>
    <t xml:space="preserve">10.305. 1165. 4353</t>
  </si>
  <si>
    <t xml:space="preserve">2021/30550/001672</t>
  </si>
  <si>
    <t xml:space="preserve">15346274000104</t>
  </si>
  <si>
    <t xml:space="preserve">HOSPLAB PROD. HOSPIT. E LABORATORIAL EIRELI</t>
  </si>
  <si>
    <t xml:space="preserve">08/03/2021</t>
  </si>
  <si>
    <t xml:space="preserve">2021DD01364 - AQUISIÇÃO DE MATERIAIS LABORATORIAIS NECESSÁRIOS À MANUTENÇÃO DOS SERVIÇOS PRESTADOS FRENTE AO ENFRENTAMENTO DA PANDEMIA DA COVID-19, ATRAVÉS DA REALIZAÇÃO DE EXAMES LABORATORIAIS PELO LACEN-TO E LSPA-ARAGUAINA. CONFORME MEMORANDO Nº 42/2021/SES/SVPPS/DLCSP/GAL (SGD: 2021/30559/026156) E ATA DE REGISTRO DE PREÇOS DO PREGÃO ELETRÔNICO Nº 251/2020, PUBLICADA NO DOE Nº 5765.</t>
  </si>
  <si>
    <t xml:space="preserve">   2021NE01989</t>
  </si>
  <si>
    <t xml:space="preserve">18/03/2021</t>
  </si>
  <si>
    <t xml:space="preserve">2021DD01118 - CONTRATAÇÃO, EM CARÁTER EMERGENCIAL, DE PESSOA JURÍDICA ESPECIALIZADA NO GERENCIAMENTO E OPERACIONALIZAÇÃO DOS LEITOS DE TERAPIA INTENSIVA ADULTO, TIPO II, EXISTENTES, BEM COMO PROCEDER COM A AMPLIAÇÃO DE NOVOS LEITOS NO HOSPITAL REGIONAL DE GURUPI, DESTINADOS AO ATENDIMENTO DOS PACIENTES COM COVID-19, CONFORME CONTRATO Nº 093/2020 E PUBLICAÇÃO NO D.O.E Nº 5665 DE 14/08/2020 E 3º TERMO ADITIVO PUBLICADO NO D.O.E Nº 5803 DE 08/03/2021, ALTERADO PELO 4º TERMO ADITIVO PUBLICADO NO D.O.E. Nº 5809 DE 16 DE MARÇO DE 2021.</t>
  </si>
  <si>
    <t xml:space="preserve">VALORES EXECUTADOS EM 2021 (janeiro 6 de maio) NO COMBATE A PANDEMIA DA COVID-19 COM VERBA DESTINADA PELO GOVERNO FEDERAL - FONTE 0218 Recurso da  Decisão Judicial para aplicação nas Ações de Combate a COVID-19 - ADPF-56</t>
  </si>
  <si>
    <t xml:space="preserve">   2021NE01682</t>
  </si>
  <si>
    <t xml:space="preserve">02181812823</t>
  </si>
  <si>
    <t xml:space="preserve">10/03/2021</t>
  </si>
  <si>
    <t xml:space="preserve">2021DD01522 - CONTRATAÇÃO, EM CARÁTER EMERGENCIAL, DE PESSOA JURÍDICA ESPECIALIZADA NO GERENCIAMENTO E OPERACIONALIZAÇÃO DOS LEITOS DE TERAPIA INTENSIVA ADULTO, TIPO II, A SEREM IMPLANTADOS NO HOSPITAL REGIONAL DE AUGUSTINÓPOLIS, DESTINADOS AOS PACIENTES COM COVID- 19, CONFORME CONTRATO Nº 75/2020 D.O Nº 5651 DE 27/07/2020 , TERMO DE DISPENSA PORTARIA Nº 384/2020/SES/GASEC. SGD 2020/30559/091139 E ERRATA Nº 4/2021/SES/SUHP FL. 524 - SGD: 2021/30559/011456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-* #,##0.00_-;\-* #,##0.00_-;_-* \-??_-;_-@_-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sz val="9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3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3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66240</xdr:rowOff>
    </xdr:from>
    <xdr:to>
      <xdr:col>18</xdr:col>
      <xdr:colOff>30600</xdr:colOff>
      <xdr:row>92</xdr:row>
      <xdr:rowOff>152280</xdr:rowOff>
    </xdr:to>
    <xdr:sp>
      <xdr:nvSpPr>
        <xdr:cNvPr id="0" name="CaixaDeTexto 2"/>
        <xdr:cNvSpPr/>
      </xdr:nvSpPr>
      <xdr:spPr>
        <a:xfrm>
          <a:off x="59760" y="66240"/>
          <a:ext cx="11458080" cy="149832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9040</xdr:colOff>
      <xdr:row>0</xdr:row>
      <xdr:rowOff>114480</xdr:rowOff>
    </xdr:from>
    <xdr:to>
      <xdr:col>12</xdr:col>
      <xdr:colOff>399240</xdr:colOff>
      <xdr:row>29</xdr:row>
      <xdr:rowOff>66240</xdr:rowOff>
    </xdr:to>
    <xdr:pic>
      <xdr:nvPicPr>
        <xdr:cNvPr id="1" name="Imagem 4" descr=""/>
        <xdr:cNvPicPr/>
      </xdr:nvPicPr>
      <xdr:blipFill>
        <a:blip r:embed="rId1"/>
        <a:stretch/>
      </xdr:blipFill>
      <xdr:spPr>
        <a:xfrm>
          <a:off x="1605240" y="114480"/>
          <a:ext cx="6452280" cy="464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29320</xdr:colOff>
      <xdr:row>31</xdr:row>
      <xdr:rowOff>37800</xdr:rowOff>
    </xdr:from>
    <xdr:to>
      <xdr:col>13</xdr:col>
      <xdr:colOff>429480</xdr:colOff>
      <xdr:row>56</xdr:row>
      <xdr:rowOff>28440</xdr:rowOff>
    </xdr:to>
    <xdr:pic>
      <xdr:nvPicPr>
        <xdr:cNvPr id="2" name="Imagem 5" descr=""/>
        <xdr:cNvPicPr/>
      </xdr:nvPicPr>
      <xdr:blipFill>
        <a:blip r:embed="rId2"/>
        <a:stretch/>
      </xdr:blipFill>
      <xdr:spPr>
        <a:xfrm>
          <a:off x="867600" y="5057640"/>
          <a:ext cx="7858080" cy="4038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7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90" workbookViewId="0">
      <selection pane="topLeft" activeCell="B11" activeCellId="0" sqref="B11"/>
    </sheetView>
  </sheetViews>
  <sheetFormatPr defaultColWidth="50.5625" defaultRowHeight="12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11.99"/>
    <col collapsed="false" customWidth="true" hidden="false" outlineLevel="0" max="3" min="3" style="1" width="9.14"/>
    <col collapsed="false" customWidth="true" hidden="false" outlineLevel="0" max="4" min="4" style="1" width="17.7"/>
    <col collapsed="false" customWidth="true" hidden="false" outlineLevel="0" max="5" min="5" style="1" width="16.28"/>
    <col collapsed="false" customWidth="true" hidden="false" outlineLevel="0" max="6" min="6" style="1" width="16.99"/>
    <col collapsed="false" customWidth="true" hidden="false" outlineLevel="0" max="7" min="7" style="1" width="15.13"/>
    <col collapsed="false" customWidth="true" hidden="false" outlineLevel="0" max="8" min="8" style="1" width="17.28"/>
    <col collapsed="false" customWidth="true" hidden="false" outlineLevel="0" max="9" min="9" style="1" width="9.85"/>
    <col collapsed="false" customWidth="false" hidden="false" outlineLevel="0" max="10" min="10" style="1" width="50.56"/>
    <col collapsed="false" customWidth="true" hidden="false" outlineLevel="0" max="13" min="11" style="2" width="14.99"/>
    <col collapsed="false" customWidth="true" hidden="false" outlineLevel="0" max="14" min="14" style="2" width="14.14"/>
    <col collapsed="false" customWidth="false" hidden="false" outlineLevel="0" max="257" min="15" style="1" width="50.56"/>
  </cols>
  <sheetData>
    <row r="1" customFormat="false" ht="4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26.2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5" t="s">
        <v>11</v>
      </c>
      <c r="L2" s="5" t="s">
        <v>12</v>
      </c>
      <c r="M2" s="5" t="s">
        <v>13</v>
      </c>
      <c r="N2" s="5" t="s">
        <v>14</v>
      </c>
    </row>
    <row r="3" customFormat="false" ht="108" hidden="false" customHeight="false" outlineLevel="0" collapsed="false">
      <c r="A3" s="6" t="s">
        <v>15</v>
      </c>
      <c r="B3" s="6" t="s">
        <v>16</v>
      </c>
      <c r="C3" s="6" t="s">
        <v>17</v>
      </c>
      <c r="D3" s="6" t="s">
        <v>18</v>
      </c>
      <c r="E3" s="6" t="s">
        <v>19</v>
      </c>
      <c r="F3" s="6" t="s">
        <v>20</v>
      </c>
      <c r="G3" s="6" t="s">
        <v>21</v>
      </c>
      <c r="H3" s="6" t="s">
        <v>22</v>
      </c>
      <c r="I3" s="6" t="s">
        <v>23</v>
      </c>
      <c r="J3" s="6" t="s">
        <v>24</v>
      </c>
      <c r="K3" s="7" t="n">
        <v>1479498</v>
      </c>
      <c r="L3" s="7" t="n">
        <v>1035648.6</v>
      </c>
      <c r="M3" s="7" t="n">
        <v>1035648.6</v>
      </c>
      <c r="N3" s="7" t="n">
        <v>443849.4</v>
      </c>
    </row>
    <row r="4" customFormat="false" ht="108" hidden="false" customHeight="false" outlineLevel="0" collapsed="false">
      <c r="A4" s="6" t="s">
        <v>25</v>
      </c>
      <c r="B4" s="6" t="s">
        <v>16</v>
      </c>
      <c r="C4" s="6" t="s">
        <v>17</v>
      </c>
      <c r="D4" s="6" t="s">
        <v>18</v>
      </c>
      <c r="E4" s="6" t="s">
        <v>19</v>
      </c>
      <c r="F4" s="6" t="s">
        <v>20</v>
      </c>
      <c r="G4" s="6" t="s">
        <v>21</v>
      </c>
      <c r="H4" s="6" t="s">
        <v>22</v>
      </c>
      <c r="I4" s="6" t="s">
        <v>23</v>
      </c>
      <c r="J4" s="6" t="s">
        <v>26</v>
      </c>
      <c r="K4" s="7" t="n">
        <v>839182.2</v>
      </c>
      <c r="L4" s="7" t="n">
        <v>587427.54</v>
      </c>
      <c r="M4" s="7" t="n">
        <v>587427.54</v>
      </c>
      <c r="N4" s="7" t="n">
        <v>251754.66</v>
      </c>
    </row>
    <row r="5" customFormat="false" ht="108" hidden="false" customHeight="false" outlineLevel="0" collapsed="false">
      <c r="A5" s="6" t="s">
        <v>27</v>
      </c>
      <c r="B5" s="6" t="s">
        <v>16</v>
      </c>
      <c r="C5" s="6" t="s">
        <v>17</v>
      </c>
      <c r="D5" s="6" t="s">
        <v>18</v>
      </c>
      <c r="E5" s="6" t="s">
        <v>19</v>
      </c>
      <c r="F5" s="6" t="s">
        <v>20</v>
      </c>
      <c r="G5" s="6" t="s">
        <v>21</v>
      </c>
      <c r="H5" s="6" t="s">
        <v>22</v>
      </c>
      <c r="I5" s="6" t="s">
        <v>23</v>
      </c>
      <c r="J5" s="6" t="s">
        <v>28</v>
      </c>
      <c r="K5" s="7" t="n">
        <v>986332</v>
      </c>
      <c r="L5" s="7" t="n">
        <v>690432.4</v>
      </c>
      <c r="M5" s="7" t="n">
        <v>690432.4</v>
      </c>
      <c r="N5" s="7" t="n">
        <v>295899.6</v>
      </c>
    </row>
    <row r="6" customFormat="false" ht="108" hidden="false" customHeight="false" outlineLevel="0" collapsed="false">
      <c r="A6" s="8" t="s">
        <v>29</v>
      </c>
      <c r="B6" s="8" t="s">
        <v>16</v>
      </c>
      <c r="C6" s="8" t="s">
        <v>30</v>
      </c>
      <c r="D6" s="8" t="s">
        <v>31</v>
      </c>
      <c r="E6" s="8" t="s">
        <v>32</v>
      </c>
      <c r="F6" s="8" t="s">
        <v>33</v>
      </c>
      <c r="G6" s="8" t="s">
        <v>34</v>
      </c>
      <c r="H6" s="8" t="s">
        <v>35</v>
      </c>
      <c r="I6" s="8" t="s">
        <v>36</v>
      </c>
      <c r="J6" s="8" t="s">
        <v>37</v>
      </c>
      <c r="K6" s="9" t="n">
        <v>56000</v>
      </c>
      <c r="L6" s="9" t="n">
        <v>56000</v>
      </c>
      <c r="M6" s="9" t="n">
        <v>56000</v>
      </c>
      <c r="N6" s="9" t="n">
        <v>0</v>
      </c>
    </row>
    <row r="7" customFormat="false" ht="108" hidden="false" customHeight="false" outlineLevel="0" collapsed="false">
      <c r="A7" s="6" t="s">
        <v>38</v>
      </c>
      <c r="B7" s="6" t="s">
        <v>16</v>
      </c>
      <c r="C7" s="6" t="s">
        <v>30</v>
      </c>
      <c r="D7" s="6" t="s">
        <v>31</v>
      </c>
      <c r="E7" s="6" t="s">
        <v>32</v>
      </c>
      <c r="F7" s="6" t="s">
        <v>33</v>
      </c>
      <c r="G7" s="6" t="s">
        <v>39</v>
      </c>
      <c r="H7" s="6" t="s">
        <v>40</v>
      </c>
      <c r="I7" s="6" t="s">
        <v>36</v>
      </c>
      <c r="J7" s="6" t="s">
        <v>41</v>
      </c>
      <c r="K7" s="7" t="n">
        <v>273400</v>
      </c>
      <c r="L7" s="7" t="n">
        <v>273400</v>
      </c>
      <c r="M7" s="7" t="n">
        <v>273400</v>
      </c>
      <c r="N7" s="7" t="n">
        <v>0</v>
      </c>
    </row>
    <row r="8" customFormat="false" ht="108" hidden="false" customHeight="false" outlineLevel="0" collapsed="false">
      <c r="A8" s="6" t="s">
        <v>42</v>
      </c>
      <c r="B8" s="6" t="s">
        <v>16</v>
      </c>
      <c r="C8" s="6" t="s">
        <v>30</v>
      </c>
      <c r="D8" s="6" t="s">
        <v>31</v>
      </c>
      <c r="E8" s="6" t="s">
        <v>32</v>
      </c>
      <c r="F8" s="6" t="s">
        <v>33</v>
      </c>
      <c r="G8" s="6" t="s">
        <v>43</v>
      </c>
      <c r="H8" s="6" t="s">
        <v>44</v>
      </c>
      <c r="I8" s="6" t="s">
        <v>36</v>
      </c>
      <c r="J8" s="6" t="s">
        <v>45</v>
      </c>
      <c r="K8" s="7" t="n">
        <v>324819.14</v>
      </c>
      <c r="L8" s="7" t="n">
        <v>324819.14</v>
      </c>
      <c r="M8" s="7" t="n">
        <v>324819.14</v>
      </c>
      <c r="N8" s="7" t="n">
        <v>0</v>
      </c>
    </row>
    <row r="9" customFormat="false" ht="108" hidden="false" customHeight="false" outlineLevel="0" collapsed="false">
      <c r="A9" s="10" t="s">
        <v>46</v>
      </c>
      <c r="B9" s="10" t="s">
        <v>16</v>
      </c>
      <c r="C9" s="10" t="s">
        <v>30</v>
      </c>
      <c r="D9" s="10" t="s">
        <v>31</v>
      </c>
      <c r="E9" s="10" t="s">
        <v>32</v>
      </c>
      <c r="F9" s="10" t="s">
        <v>33</v>
      </c>
      <c r="G9" s="10" t="s">
        <v>43</v>
      </c>
      <c r="H9" s="10" t="s">
        <v>44</v>
      </c>
      <c r="I9" s="10" t="s">
        <v>36</v>
      </c>
      <c r="J9" s="10" t="s">
        <v>47</v>
      </c>
      <c r="K9" s="11" t="n">
        <v>496000</v>
      </c>
      <c r="L9" s="11" t="n">
        <v>496000</v>
      </c>
      <c r="M9" s="11" t="n">
        <v>496000</v>
      </c>
      <c r="N9" s="11" t="n">
        <v>0</v>
      </c>
    </row>
    <row r="10" customFormat="false" ht="120" hidden="false" customHeight="false" outlineLevel="0" collapsed="false">
      <c r="A10" s="6" t="s">
        <v>48</v>
      </c>
      <c r="B10" s="6" t="s">
        <v>16</v>
      </c>
      <c r="C10" s="6" t="s">
        <v>17</v>
      </c>
      <c r="D10" s="6" t="s">
        <v>18</v>
      </c>
      <c r="E10" s="6" t="s">
        <v>19</v>
      </c>
      <c r="F10" s="6" t="s">
        <v>49</v>
      </c>
      <c r="G10" s="6" t="s">
        <v>50</v>
      </c>
      <c r="H10" s="6" t="s">
        <v>51</v>
      </c>
      <c r="I10" s="6" t="s">
        <v>52</v>
      </c>
      <c r="J10" s="6" t="s">
        <v>53</v>
      </c>
      <c r="K10" s="7" t="n">
        <v>3083593.77</v>
      </c>
      <c r="L10" s="7" t="n">
        <v>925890.6</v>
      </c>
      <c r="M10" s="7" t="n">
        <v>925890.6</v>
      </c>
      <c r="N10" s="7" t="n">
        <v>2157703.17</v>
      </c>
    </row>
    <row r="11" customFormat="false" ht="120" hidden="false" customHeight="false" outlineLevel="0" collapsed="false">
      <c r="A11" s="6" t="s">
        <v>54</v>
      </c>
      <c r="B11" s="6" t="s">
        <v>16</v>
      </c>
      <c r="C11" s="6" t="s">
        <v>17</v>
      </c>
      <c r="D11" s="6" t="s">
        <v>18</v>
      </c>
      <c r="E11" s="6" t="s">
        <v>19</v>
      </c>
      <c r="F11" s="6" t="s">
        <v>55</v>
      </c>
      <c r="G11" s="6" t="s">
        <v>21</v>
      </c>
      <c r="H11" s="6" t="s">
        <v>22</v>
      </c>
      <c r="I11" s="6" t="s">
        <v>56</v>
      </c>
      <c r="J11" s="6" t="s">
        <v>57</v>
      </c>
      <c r="K11" s="7" t="n">
        <v>2304000</v>
      </c>
      <c r="L11" s="7" t="n">
        <v>652800</v>
      </c>
      <c r="M11" s="7" t="n">
        <v>652800</v>
      </c>
      <c r="N11" s="7" t="n">
        <v>1651200</v>
      </c>
    </row>
    <row r="12" customFormat="false" ht="108" hidden="false" customHeight="false" outlineLevel="0" collapsed="false">
      <c r="A12" s="6" t="s">
        <v>58</v>
      </c>
      <c r="B12" s="6" t="s">
        <v>16</v>
      </c>
      <c r="C12" s="6" t="s">
        <v>17</v>
      </c>
      <c r="D12" s="6" t="s">
        <v>18</v>
      </c>
      <c r="E12" s="6" t="s">
        <v>32</v>
      </c>
      <c r="F12" s="6" t="s">
        <v>59</v>
      </c>
      <c r="G12" s="6" t="s">
        <v>50</v>
      </c>
      <c r="H12" s="6" t="s">
        <v>51</v>
      </c>
      <c r="I12" s="6" t="s">
        <v>56</v>
      </c>
      <c r="J12" s="6" t="s">
        <v>60</v>
      </c>
      <c r="K12" s="7" t="n">
        <v>720000</v>
      </c>
      <c r="L12" s="7" t="n">
        <v>720000</v>
      </c>
      <c r="M12" s="7" t="n">
        <v>720000</v>
      </c>
      <c r="N12" s="7" t="n">
        <v>0</v>
      </c>
    </row>
    <row r="13" customFormat="false" ht="120" hidden="false" customHeight="false" outlineLevel="0" collapsed="false">
      <c r="A13" s="6" t="s">
        <v>61</v>
      </c>
      <c r="B13" s="6" t="s">
        <v>16</v>
      </c>
      <c r="C13" s="6" t="s">
        <v>17</v>
      </c>
      <c r="D13" s="6" t="s">
        <v>18</v>
      </c>
      <c r="E13" s="6" t="s">
        <v>19</v>
      </c>
      <c r="F13" s="6" t="s">
        <v>55</v>
      </c>
      <c r="G13" s="6" t="s">
        <v>21</v>
      </c>
      <c r="H13" s="6" t="s">
        <v>22</v>
      </c>
      <c r="I13" s="6" t="s">
        <v>56</v>
      </c>
      <c r="J13" s="6" t="s">
        <v>62</v>
      </c>
      <c r="K13" s="7" t="n">
        <v>1440000</v>
      </c>
      <c r="L13" s="7" t="n">
        <v>408000</v>
      </c>
      <c r="M13" s="7" t="n">
        <v>408000</v>
      </c>
      <c r="N13" s="7" t="n">
        <v>1032000</v>
      </c>
    </row>
    <row r="14" customFormat="false" ht="180" hidden="false" customHeight="false" outlineLevel="0" collapsed="false">
      <c r="A14" s="6" t="s">
        <v>63</v>
      </c>
      <c r="B14" s="6" t="s">
        <v>16</v>
      </c>
      <c r="C14" s="6" t="s">
        <v>17</v>
      </c>
      <c r="D14" s="6" t="s">
        <v>18</v>
      </c>
      <c r="E14" s="6" t="s">
        <v>19</v>
      </c>
      <c r="F14" s="6" t="s">
        <v>64</v>
      </c>
      <c r="G14" s="6" t="s">
        <v>21</v>
      </c>
      <c r="H14" s="6" t="s">
        <v>22</v>
      </c>
      <c r="I14" s="6" t="s">
        <v>65</v>
      </c>
      <c r="J14" s="6" t="s">
        <v>66</v>
      </c>
      <c r="K14" s="7" t="n">
        <v>2880000</v>
      </c>
      <c r="L14" s="7" t="n">
        <v>2880000</v>
      </c>
      <c r="M14" s="7" t="n">
        <v>2880000</v>
      </c>
      <c r="N14" s="7" t="n">
        <v>0</v>
      </c>
    </row>
    <row r="15" customFormat="false" ht="84" hidden="false" customHeight="false" outlineLevel="0" collapsed="false">
      <c r="A15" s="8" t="s">
        <v>67</v>
      </c>
      <c r="B15" s="8" t="s">
        <v>68</v>
      </c>
      <c r="C15" s="8" t="s">
        <v>69</v>
      </c>
      <c r="D15" s="8" t="s">
        <v>70</v>
      </c>
      <c r="E15" s="8" t="s">
        <v>71</v>
      </c>
      <c r="F15" s="8" t="s">
        <v>72</v>
      </c>
      <c r="G15" s="8" t="s">
        <v>73</v>
      </c>
      <c r="H15" s="8" t="s">
        <v>74</v>
      </c>
      <c r="I15" s="8" t="s">
        <v>75</v>
      </c>
      <c r="J15" s="8" t="s">
        <v>76</v>
      </c>
      <c r="K15" s="9" t="n">
        <v>7931.66</v>
      </c>
      <c r="L15" s="9" t="n">
        <v>7931.66</v>
      </c>
      <c r="M15" s="9" t="n">
        <v>7931.66</v>
      </c>
      <c r="N15" s="9" t="n">
        <v>0</v>
      </c>
    </row>
    <row r="16" customFormat="false" ht="84" hidden="false" customHeight="false" outlineLevel="0" collapsed="false">
      <c r="A16" s="6" t="s">
        <v>77</v>
      </c>
      <c r="B16" s="6" t="s">
        <v>68</v>
      </c>
      <c r="C16" s="6" t="s">
        <v>69</v>
      </c>
      <c r="D16" s="6" t="s">
        <v>70</v>
      </c>
      <c r="E16" s="6" t="s">
        <v>71</v>
      </c>
      <c r="F16" s="6" t="s">
        <v>72</v>
      </c>
      <c r="G16" s="6" t="s">
        <v>78</v>
      </c>
      <c r="H16" s="6" t="s">
        <v>79</v>
      </c>
      <c r="I16" s="6" t="s">
        <v>75</v>
      </c>
      <c r="J16" s="6" t="s">
        <v>80</v>
      </c>
      <c r="K16" s="7" t="n">
        <v>24881.67</v>
      </c>
      <c r="L16" s="7" t="n">
        <v>24881.67</v>
      </c>
      <c r="M16" s="7" t="n">
        <v>24881.67</v>
      </c>
      <c r="N16" s="7" t="n">
        <v>0</v>
      </c>
    </row>
    <row r="17" customFormat="false" ht="84" hidden="false" customHeight="false" outlineLevel="0" collapsed="false">
      <c r="A17" s="6" t="s">
        <v>81</v>
      </c>
      <c r="B17" s="6" t="s">
        <v>68</v>
      </c>
      <c r="C17" s="6" t="s">
        <v>69</v>
      </c>
      <c r="D17" s="6" t="s">
        <v>70</v>
      </c>
      <c r="E17" s="6" t="s">
        <v>71</v>
      </c>
      <c r="F17" s="6" t="s">
        <v>72</v>
      </c>
      <c r="G17" s="6" t="s">
        <v>82</v>
      </c>
      <c r="H17" s="6" t="s">
        <v>83</v>
      </c>
      <c r="I17" s="6" t="s">
        <v>75</v>
      </c>
      <c r="J17" s="6" t="s">
        <v>84</v>
      </c>
      <c r="K17" s="7" t="n">
        <v>16576.84</v>
      </c>
      <c r="L17" s="7" t="n">
        <v>16576.84</v>
      </c>
      <c r="M17" s="7" t="n">
        <v>16576.84</v>
      </c>
      <c r="N17" s="7" t="n">
        <v>0</v>
      </c>
    </row>
    <row r="18" customFormat="false" ht="84" hidden="false" customHeight="false" outlineLevel="0" collapsed="false">
      <c r="A18" s="6" t="s">
        <v>85</v>
      </c>
      <c r="B18" s="6" t="s">
        <v>68</v>
      </c>
      <c r="C18" s="6" t="s">
        <v>69</v>
      </c>
      <c r="D18" s="6" t="s">
        <v>70</v>
      </c>
      <c r="E18" s="6" t="s">
        <v>71</v>
      </c>
      <c r="F18" s="6" t="s">
        <v>72</v>
      </c>
      <c r="G18" s="6" t="s">
        <v>86</v>
      </c>
      <c r="H18" s="6" t="s">
        <v>87</v>
      </c>
      <c r="I18" s="6" t="s">
        <v>75</v>
      </c>
      <c r="J18" s="6" t="s">
        <v>88</v>
      </c>
      <c r="K18" s="7" t="n">
        <v>17393.96</v>
      </c>
      <c r="L18" s="7" t="n">
        <v>17393.96</v>
      </c>
      <c r="M18" s="7" t="n">
        <v>17393.96</v>
      </c>
      <c r="N18" s="7" t="n">
        <v>0</v>
      </c>
    </row>
    <row r="19" customFormat="false" ht="84" hidden="false" customHeight="false" outlineLevel="0" collapsed="false">
      <c r="A19" s="6" t="s">
        <v>89</v>
      </c>
      <c r="B19" s="6" t="s">
        <v>68</v>
      </c>
      <c r="C19" s="6" t="s">
        <v>69</v>
      </c>
      <c r="D19" s="6" t="s">
        <v>70</v>
      </c>
      <c r="E19" s="6" t="s">
        <v>71</v>
      </c>
      <c r="F19" s="6" t="s">
        <v>72</v>
      </c>
      <c r="G19" s="6" t="s">
        <v>90</v>
      </c>
      <c r="H19" s="6" t="s">
        <v>91</v>
      </c>
      <c r="I19" s="6" t="s">
        <v>75</v>
      </c>
      <c r="J19" s="6" t="s">
        <v>92</v>
      </c>
      <c r="K19" s="7" t="n">
        <v>27553.34</v>
      </c>
      <c r="L19" s="7" t="n">
        <v>27553.34</v>
      </c>
      <c r="M19" s="7" t="n">
        <v>27553.34</v>
      </c>
      <c r="N19" s="7" t="n">
        <v>0</v>
      </c>
    </row>
    <row r="20" customFormat="false" ht="84" hidden="false" customHeight="false" outlineLevel="0" collapsed="false">
      <c r="A20" s="6" t="s">
        <v>93</v>
      </c>
      <c r="B20" s="6" t="s">
        <v>68</v>
      </c>
      <c r="C20" s="6" t="s">
        <v>69</v>
      </c>
      <c r="D20" s="6" t="s">
        <v>70</v>
      </c>
      <c r="E20" s="6" t="s">
        <v>71</v>
      </c>
      <c r="F20" s="6" t="s">
        <v>72</v>
      </c>
      <c r="G20" s="6" t="s">
        <v>94</v>
      </c>
      <c r="H20" s="6" t="s">
        <v>95</v>
      </c>
      <c r="I20" s="6" t="s">
        <v>75</v>
      </c>
      <c r="J20" s="6" t="s">
        <v>96</v>
      </c>
      <c r="K20" s="7" t="n">
        <v>35288.14</v>
      </c>
      <c r="L20" s="7" t="n">
        <v>35288.14</v>
      </c>
      <c r="M20" s="7" t="n">
        <v>35288.14</v>
      </c>
      <c r="N20" s="7" t="n">
        <v>0</v>
      </c>
    </row>
    <row r="21" customFormat="false" ht="84" hidden="false" customHeight="false" outlineLevel="0" collapsed="false">
      <c r="A21" s="6" t="s">
        <v>97</v>
      </c>
      <c r="B21" s="6" t="s">
        <v>68</v>
      </c>
      <c r="C21" s="6" t="s">
        <v>69</v>
      </c>
      <c r="D21" s="6" t="s">
        <v>70</v>
      </c>
      <c r="E21" s="6" t="s">
        <v>71</v>
      </c>
      <c r="F21" s="6" t="s">
        <v>72</v>
      </c>
      <c r="G21" s="6" t="s">
        <v>98</v>
      </c>
      <c r="H21" s="6" t="s">
        <v>99</v>
      </c>
      <c r="I21" s="6" t="s">
        <v>75</v>
      </c>
      <c r="J21" s="6" t="s">
        <v>100</v>
      </c>
      <c r="K21" s="7" t="n">
        <v>10558.12</v>
      </c>
      <c r="L21" s="7" t="n">
        <v>10558.12</v>
      </c>
      <c r="M21" s="7" t="n">
        <v>10558.12</v>
      </c>
      <c r="N21" s="7" t="n">
        <v>0</v>
      </c>
    </row>
    <row r="22" customFormat="false" ht="96" hidden="false" customHeight="false" outlineLevel="0" collapsed="false">
      <c r="A22" s="6" t="s">
        <v>101</v>
      </c>
      <c r="B22" s="6" t="s">
        <v>68</v>
      </c>
      <c r="C22" s="6" t="s">
        <v>69</v>
      </c>
      <c r="D22" s="6" t="s">
        <v>70</v>
      </c>
      <c r="E22" s="6" t="s">
        <v>71</v>
      </c>
      <c r="F22" s="6" t="s">
        <v>72</v>
      </c>
      <c r="G22" s="6" t="s">
        <v>102</v>
      </c>
      <c r="H22" s="6" t="s">
        <v>103</v>
      </c>
      <c r="I22" s="6" t="s">
        <v>75</v>
      </c>
      <c r="J22" s="6" t="s">
        <v>104</v>
      </c>
      <c r="K22" s="7" t="n">
        <v>11821.98</v>
      </c>
      <c r="L22" s="7" t="n">
        <v>11821.98</v>
      </c>
      <c r="M22" s="7" t="n">
        <v>11821.98</v>
      </c>
      <c r="N22" s="7" t="n">
        <v>0</v>
      </c>
    </row>
    <row r="23" customFormat="false" ht="84" hidden="false" customHeight="false" outlineLevel="0" collapsed="false">
      <c r="A23" s="6" t="s">
        <v>105</v>
      </c>
      <c r="B23" s="6" t="s">
        <v>68</v>
      </c>
      <c r="C23" s="6" t="s">
        <v>69</v>
      </c>
      <c r="D23" s="6" t="s">
        <v>70</v>
      </c>
      <c r="E23" s="6" t="s">
        <v>71</v>
      </c>
      <c r="F23" s="6" t="s">
        <v>72</v>
      </c>
      <c r="G23" s="6" t="s">
        <v>106</v>
      </c>
      <c r="H23" s="6" t="s">
        <v>107</v>
      </c>
      <c r="I23" s="6" t="s">
        <v>75</v>
      </c>
      <c r="J23" s="6" t="s">
        <v>108</v>
      </c>
      <c r="K23" s="7" t="n">
        <v>21278.58</v>
      </c>
      <c r="L23" s="7" t="n">
        <v>21278.58</v>
      </c>
      <c r="M23" s="7" t="n">
        <v>21278.58</v>
      </c>
      <c r="N23" s="7" t="n">
        <v>0</v>
      </c>
    </row>
    <row r="24" customFormat="false" ht="84" hidden="false" customHeight="false" outlineLevel="0" collapsed="false">
      <c r="A24" s="6" t="s">
        <v>109</v>
      </c>
      <c r="B24" s="6" t="s">
        <v>68</v>
      </c>
      <c r="C24" s="6" t="s">
        <v>69</v>
      </c>
      <c r="D24" s="6" t="s">
        <v>70</v>
      </c>
      <c r="E24" s="6" t="s">
        <v>71</v>
      </c>
      <c r="F24" s="6" t="s">
        <v>72</v>
      </c>
      <c r="G24" s="6" t="s">
        <v>110</v>
      </c>
      <c r="H24" s="6" t="s">
        <v>111</v>
      </c>
      <c r="I24" s="6" t="s">
        <v>75</v>
      </c>
      <c r="J24" s="6" t="s">
        <v>112</v>
      </c>
      <c r="K24" s="7" t="n">
        <v>17470.39</v>
      </c>
      <c r="L24" s="7" t="n">
        <v>17470.39</v>
      </c>
      <c r="M24" s="7" t="n">
        <v>17470.39</v>
      </c>
      <c r="N24" s="7" t="n">
        <v>0</v>
      </c>
    </row>
    <row r="25" customFormat="false" ht="84" hidden="false" customHeight="false" outlineLevel="0" collapsed="false">
      <c r="A25" s="6" t="s">
        <v>113</v>
      </c>
      <c r="B25" s="6" t="s">
        <v>68</v>
      </c>
      <c r="C25" s="6" t="s">
        <v>69</v>
      </c>
      <c r="D25" s="6" t="s">
        <v>70</v>
      </c>
      <c r="E25" s="6" t="s">
        <v>71</v>
      </c>
      <c r="F25" s="6" t="s">
        <v>72</v>
      </c>
      <c r="G25" s="6" t="s">
        <v>114</v>
      </c>
      <c r="H25" s="6" t="s">
        <v>115</v>
      </c>
      <c r="I25" s="6" t="s">
        <v>75</v>
      </c>
      <c r="J25" s="6" t="s">
        <v>116</v>
      </c>
      <c r="K25" s="7" t="n">
        <v>31474.41</v>
      </c>
      <c r="L25" s="7" t="n">
        <v>31474.41</v>
      </c>
      <c r="M25" s="7" t="n">
        <v>31474.41</v>
      </c>
      <c r="N25" s="7" t="n">
        <v>0</v>
      </c>
    </row>
    <row r="26" customFormat="false" ht="84" hidden="false" customHeight="false" outlineLevel="0" collapsed="false">
      <c r="A26" s="6" t="s">
        <v>117</v>
      </c>
      <c r="B26" s="6" t="s">
        <v>68</v>
      </c>
      <c r="C26" s="6" t="s">
        <v>69</v>
      </c>
      <c r="D26" s="6" t="s">
        <v>70</v>
      </c>
      <c r="E26" s="6" t="s">
        <v>71</v>
      </c>
      <c r="F26" s="6" t="s">
        <v>72</v>
      </c>
      <c r="G26" s="6" t="s">
        <v>118</v>
      </c>
      <c r="H26" s="6" t="s">
        <v>119</v>
      </c>
      <c r="I26" s="6" t="s">
        <v>75</v>
      </c>
      <c r="J26" s="6" t="s">
        <v>120</v>
      </c>
      <c r="K26" s="7" t="n">
        <v>1036886.86</v>
      </c>
      <c r="L26" s="7" t="n">
        <v>1036886.86</v>
      </c>
      <c r="M26" s="7" t="n">
        <v>1036886.86</v>
      </c>
      <c r="N26" s="7" t="n">
        <v>0</v>
      </c>
    </row>
    <row r="27" customFormat="false" ht="84" hidden="false" customHeight="false" outlineLevel="0" collapsed="false">
      <c r="A27" s="6" t="s">
        <v>121</v>
      </c>
      <c r="B27" s="6" t="s">
        <v>68</v>
      </c>
      <c r="C27" s="6" t="s">
        <v>69</v>
      </c>
      <c r="D27" s="6" t="s">
        <v>70</v>
      </c>
      <c r="E27" s="6" t="s">
        <v>71</v>
      </c>
      <c r="F27" s="6" t="s">
        <v>72</v>
      </c>
      <c r="G27" s="6" t="s">
        <v>122</v>
      </c>
      <c r="H27" s="6" t="s">
        <v>123</v>
      </c>
      <c r="I27" s="6" t="s">
        <v>75</v>
      </c>
      <c r="J27" s="6" t="s">
        <v>124</v>
      </c>
      <c r="K27" s="7" t="n">
        <v>17619.43</v>
      </c>
      <c r="L27" s="7" t="n">
        <v>17619.43</v>
      </c>
      <c r="M27" s="7" t="n">
        <v>17619.43</v>
      </c>
      <c r="N27" s="7" t="n">
        <v>0</v>
      </c>
    </row>
    <row r="28" customFormat="false" ht="84" hidden="false" customHeight="false" outlineLevel="0" collapsed="false">
      <c r="A28" s="6" t="s">
        <v>125</v>
      </c>
      <c r="B28" s="6" t="s">
        <v>68</v>
      </c>
      <c r="C28" s="6" t="s">
        <v>69</v>
      </c>
      <c r="D28" s="6" t="s">
        <v>70</v>
      </c>
      <c r="E28" s="6" t="s">
        <v>71</v>
      </c>
      <c r="F28" s="6" t="s">
        <v>72</v>
      </c>
      <c r="G28" s="6" t="s">
        <v>126</v>
      </c>
      <c r="H28" s="6" t="s">
        <v>127</v>
      </c>
      <c r="I28" s="6" t="s">
        <v>75</v>
      </c>
      <c r="J28" s="6" t="s">
        <v>128</v>
      </c>
      <c r="K28" s="7" t="n">
        <v>109982.26</v>
      </c>
      <c r="L28" s="7" t="n">
        <v>109982.26</v>
      </c>
      <c r="M28" s="7" t="n">
        <v>109982.26</v>
      </c>
      <c r="N28" s="7" t="n">
        <v>0</v>
      </c>
    </row>
    <row r="29" customFormat="false" ht="84" hidden="false" customHeight="false" outlineLevel="0" collapsed="false">
      <c r="A29" s="6" t="s">
        <v>129</v>
      </c>
      <c r="B29" s="6" t="s">
        <v>68</v>
      </c>
      <c r="C29" s="6" t="s">
        <v>69</v>
      </c>
      <c r="D29" s="6" t="s">
        <v>70</v>
      </c>
      <c r="E29" s="6" t="s">
        <v>71</v>
      </c>
      <c r="F29" s="6" t="s">
        <v>72</v>
      </c>
      <c r="G29" s="6" t="s">
        <v>130</v>
      </c>
      <c r="H29" s="6" t="s">
        <v>131</v>
      </c>
      <c r="I29" s="6" t="s">
        <v>75</v>
      </c>
      <c r="J29" s="6" t="s">
        <v>132</v>
      </c>
      <c r="K29" s="7" t="n">
        <v>16378.19</v>
      </c>
      <c r="L29" s="7" t="n">
        <v>16378.19</v>
      </c>
      <c r="M29" s="7" t="n">
        <v>16378.19</v>
      </c>
      <c r="N29" s="7" t="n">
        <v>0</v>
      </c>
    </row>
    <row r="30" customFormat="false" ht="84" hidden="false" customHeight="false" outlineLevel="0" collapsed="false">
      <c r="A30" s="6" t="s">
        <v>133</v>
      </c>
      <c r="B30" s="6" t="s">
        <v>68</v>
      </c>
      <c r="C30" s="6" t="s">
        <v>69</v>
      </c>
      <c r="D30" s="6" t="s">
        <v>70</v>
      </c>
      <c r="E30" s="6" t="s">
        <v>71</v>
      </c>
      <c r="F30" s="6" t="s">
        <v>72</v>
      </c>
      <c r="G30" s="6" t="s">
        <v>134</v>
      </c>
      <c r="H30" s="6" t="s">
        <v>135</v>
      </c>
      <c r="I30" s="6" t="s">
        <v>75</v>
      </c>
      <c r="J30" s="6" t="s">
        <v>136</v>
      </c>
      <c r="K30" s="7" t="n">
        <v>26052.73</v>
      </c>
      <c r="L30" s="7" t="n">
        <v>26052.73</v>
      </c>
      <c r="M30" s="7" t="n">
        <v>26052.73</v>
      </c>
      <c r="N30" s="7" t="n">
        <v>0</v>
      </c>
    </row>
    <row r="31" customFormat="false" ht="84" hidden="false" customHeight="false" outlineLevel="0" collapsed="false">
      <c r="A31" s="6" t="s">
        <v>137</v>
      </c>
      <c r="B31" s="6" t="s">
        <v>68</v>
      </c>
      <c r="C31" s="6" t="s">
        <v>69</v>
      </c>
      <c r="D31" s="6" t="s">
        <v>70</v>
      </c>
      <c r="E31" s="6" t="s">
        <v>71</v>
      </c>
      <c r="F31" s="6" t="s">
        <v>72</v>
      </c>
      <c r="G31" s="6" t="s">
        <v>138</v>
      </c>
      <c r="H31" s="6" t="s">
        <v>139</v>
      </c>
      <c r="I31" s="6" t="s">
        <v>75</v>
      </c>
      <c r="J31" s="6" t="s">
        <v>140</v>
      </c>
      <c r="K31" s="7" t="n">
        <v>56625.75</v>
      </c>
      <c r="L31" s="7" t="n">
        <v>56625.75</v>
      </c>
      <c r="M31" s="7" t="n">
        <v>56625.75</v>
      </c>
      <c r="N31" s="7" t="n">
        <v>0</v>
      </c>
    </row>
    <row r="32" customFormat="false" ht="84" hidden="false" customHeight="false" outlineLevel="0" collapsed="false">
      <c r="A32" s="6" t="s">
        <v>141</v>
      </c>
      <c r="B32" s="6" t="s">
        <v>68</v>
      </c>
      <c r="C32" s="6" t="s">
        <v>69</v>
      </c>
      <c r="D32" s="6" t="s">
        <v>70</v>
      </c>
      <c r="E32" s="6" t="s">
        <v>71</v>
      </c>
      <c r="F32" s="6" t="s">
        <v>72</v>
      </c>
      <c r="G32" s="6" t="s">
        <v>142</v>
      </c>
      <c r="H32" s="6" t="s">
        <v>143</v>
      </c>
      <c r="I32" s="6" t="s">
        <v>75</v>
      </c>
      <c r="J32" s="6" t="s">
        <v>144</v>
      </c>
      <c r="K32" s="7" t="n">
        <v>9262.81</v>
      </c>
      <c r="L32" s="7" t="n">
        <v>9262.81</v>
      </c>
      <c r="M32" s="7" t="n">
        <v>9262.81</v>
      </c>
      <c r="N32" s="7" t="n">
        <v>0</v>
      </c>
    </row>
    <row r="33" customFormat="false" ht="84" hidden="false" customHeight="false" outlineLevel="0" collapsed="false">
      <c r="A33" s="6" t="s">
        <v>145</v>
      </c>
      <c r="B33" s="6" t="s">
        <v>68</v>
      </c>
      <c r="C33" s="6" t="s">
        <v>69</v>
      </c>
      <c r="D33" s="6" t="s">
        <v>70</v>
      </c>
      <c r="E33" s="6" t="s">
        <v>71</v>
      </c>
      <c r="F33" s="6" t="s">
        <v>72</v>
      </c>
      <c r="G33" s="6" t="s">
        <v>146</v>
      </c>
      <c r="H33" s="6" t="s">
        <v>147</v>
      </c>
      <c r="I33" s="6" t="s">
        <v>75</v>
      </c>
      <c r="J33" s="6" t="s">
        <v>148</v>
      </c>
      <c r="K33" s="7" t="n">
        <v>36053.11</v>
      </c>
      <c r="L33" s="7" t="n">
        <v>36053.11</v>
      </c>
      <c r="M33" s="7" t="n">
        <v>36053.11</v>
      </c>
      <c r="N33" s="7" t="n">
        <v>0</v>
      </c>
    </row>
    <row r="34" customFormat="false" ht="96" hidden="false" customHeight="false" outlineLevel="0" collapsed="false">
      <c r="A34" s="6" t="s">
        <v>149</v>
      </c>
      <c r="B34" s="6" t="s">
        <v>68</v>
      </c>
      <c r="C34" s="6" t="s">
        <v>69</v>
      </c>
      <c r="D34" s="6" t="s">
        <v>70</v>
      </c>
      <c r="E34" s="6" t="s">
        <v>71</v>
      </c>
      <c r="F34" s="6" t="s">
        <v>72</v>
      </c>
      <c r="G34" s="6" t="s">
        <v>150</v>
      </c>
      <c r="H34" s="6" t="s">
        <v>151</v>
      </c>
      <c r="I34" s="6" t="s">
        <v>75</v>
      </c>
      <c r="J34" s="6" t="s">
        <v>152</v>
      </c>
      <c r="K34" s="7" t="n">
        <v>32796.92</v>
      </c>
      <c r="L34" s="7" t="n">
        <v>32796.92</v>
      </c>
      <c r="M34" s="7" t="n">
        <v>32796.92</v>
      </c>
      <c r="N34" s="7" t="n">
        <v>0</v>
      </c>
    </row>
    <row r="35" customFormat="false" ht="96" hidden="false" customHeight="false" outlineLevel="0" collapsed="false">
      <c r="A35" s="6" t="s">
        <v>153</v>
      </c>
      <c r="B35" s="6" t="s">
        <v>68</v>
      </c>
      <c r="C35" s="6" t="s">
        <v>69</v>
      </c>
      <c r="D35" s="6" t="s">
        <v>70</v>
      </c>
      <c r="E35" s="6" t="s">
        <v>71</v>
      </c>
      <c r="F35" s="6" t="s">
        <v>72</v>
      </c>
      <c r="G35" s="6" t="s">
        <v>154</v>
      </c>
      <c r="H35" s="6" t="s">
        <v>155</v>
      </c>
      <c r="I35" s="6" t="s">
        <v>75</v>
      </c>
      <c r="J35" s="6" t="s">
        <v>156</v>
      </c>
      <c r="K35" s="7" t="n">
        <v>10927.18</v>
      </c>
      <c r="L35" s="7" t="n">
        <v>10927.18</v>
      </c>
      <c r="M35" s="7" t="n">
        <v>10927.18</v>
      </c>
      <c r="N35" s="7" t="n">
        <v>0</v>
      </c>
    </row>
    <row r="36" customFormat="false" ht="84" hidden="false" customHeight="false" outlineLevel="0" collapsed="false">
      <c r="A36" s="6" t="s">
        <v>157</v>
      </c>
      <c r="B36" s="6" t="s">
        <v>68</v>
      </c>
      <c r="C36" s="6" t="s">
        <v>69</v>
      </c>
      <c r="D36" s="6" t="s">
        <v>70</v>
      </c>
      <c r="E36" s="6" t="s">
        <v>71</v>
      </c>
      <c r="F36" s="6" t="s">
        <v>72</v>
      </c>
      <c r="G36" s="6" t="s">
        <v>158</v>
      </c>
      <c r="H36" s="6" t="s">
        <v>159</v>
      </c>
      <c r="I36" s="6" t="s">
        <v>75</v>
      </c>
      <c r="J36" s="6" t="s">
        <v>160</v>
      </c>
      <c r="K36" s="7" t="n">
        <v>11319.02</v>
      </c>
      <c r="L36" s="7" t="n">
        <v>11319.02</v>
      </c>
      <c r="M36" s="7" t="n">
        <v>11319.02</v>
      </c>
      <c r="N36" s="7" t="n">
        <v>0</v>
      </c>
    </row>
    <row r="37" customFormat="false" ht="84" hidden="false" customHeight="false" outlineLevel="0" collapsed="false">
      <c r="A37" s="6" t="s">
        <v>161</v>
      </c>
      <c r="B37" s="6" t="s">
        <v>68</v>
      </c>
      <c r="C37" s="6" t="s">
        <v>69</v>
      </c>
      <c r="D37" s="6" t="s">
        <v>70</v>
      </c>
      <c r="E37" s="6" t="s">
        <v>71</v>
      </c>
      <c r="F37" s="6" t="s">
        <v>72</v>
      </c>
      <c r="G37" s="6" t="s">
        <v>162</v>
      </c>
      <c r="H37" s="6" t="s">
        <v>163</v>
      </c>
      <c r="I37" s="6" t="s">
        <v>75</v>
      </c>
      <c r="J37" s="6" t="s">
        <v>164</v>
      </c>
      <c r="K37" s="7" t="n">
        <v>17321.11</v>
      </c>
      <c r="L37" s="7" t="n">
        <v>17321.11</v>
      </c>
      <c r="M37" s="7" t="n">
        <v>17321.11</v>
      </c>
      <c r="N37" s="7" t="n">
        <v>0</v>
      </c>
    </row>
    <row r="38" customFormat="false" ht="84" hidden="false" customHeight="false" outlineLevel="0" collapsed="false">
      <c r="A38" s="6" t="s">
        <v>165</v>
      </c>
      <c r="B38" s="6" t="s">
        <v>68</v>
      </c>
      <c r="C38" s="6" t="s">
        <v>69</v>
      </c>
      <c r="D38" s="6" t="s">
        <v>70</v>
      </c>
      <c r="E38" s="6" t="s">
        <v>71</v>
      </c>
      <c r="F38" s="6" t="s">
        <v>72</v>
      </c>
      <c r="G38" s="6" t="s">
        <v>166</v>
      </c>
      <c r="H38" s="6" t="s">
        <v>167</v>
      </c>
      <c r="I38" s="6" t="s">
        <v>75</v>
      </c>
      <c r="J38" s="6" t="s">
        <v>168</v>
      </c>
      <c r="K38" s="7" t="n">
        <v>10993.58</v>
      </c>
      <c r="L38" s="7" t="n">
        <v>10993.58</v>
      </c>
      <c r="M38" s="7" t="n">
        <v>10993.58</v>
      </c>
      <c r="N38" s="7" t="n">
        <v>0</v>
      </c>
    </row>
    <row r="39" customFormat="false" ht="84" hidden="false" customHeight="false" outlineLevel="0" collapsed="false">
      <c r="A39" s="6" t="s">
        <v>169</v>
      </c>
      <c r="B39" s="6" t="s">
        <v>68</v>
      </c>
      <c r="C39" s="6" t="s">
        <v>69</v>
      </c>
      <c r="D39" s="6" t="s">
        <v>70</v>
      </c>
      <c r="E39" s="6" t="s">
        <v>71</v>
      </c>
      <c r="F39" s="6" t="s">
        <v>72</v>
      </c>
      <c r="G39" s="6" t="s">
        <v>170</v>
      </c>
      <c r="H39" s="6" t="s">
        <v>171</v>
      </c>
      <c r="I39" s="6" t="s">
        <v>75</v>
      </c>
      <c r="J39" s="6" t="s">
        <v>172</v>
      </c>
      <c r="K39" s="7" t="n">
        <v>12066.06</v>
      </c>
      <c r="L39" s="7" t="n">
        <v>12066.06</v>
      </c>
      <c r="M39" s="7" t="n">
        <v>12066.06</v>
      </c>
      <c r="N39" s="7" t="n">
        <v>0</v>
      </c>
    </row>
    <row r="40" customFormat="false" ht="96" hidden="false" customHeight="false" outlineLevel="0" collapsed="false">
      <c r="A40" s="6" t="s">
        <v>173</v>
      </c>
      <c r="B40" s="6" t="s">
        <v>68</v>
      </c>
      <c r="C40" s="6" t="s">
        <v>69</v>
      </c>
      <c r="D40" s="6" t="s">
        <v>70</v>
      </c>
      <c r="E40" s="6" t="s">
        <v>71</v>
      </c>
      <c r="F40" s="6" t="s">
        <v>72</v>
      </c>
      <c r="G40" s="6" t="s">
        <v>174</v>
      </c>
      <c r="H40" s="6" t="s">
        <v>175</v>
      </c>
      <c r="I40" s="6" t="s">
        <v>75</v>
      </c>
      <c r="J40" s="6" t="s">
        <v>176</v>
      </c>
      <c r="K40" s="7" t="n">
        <v>6769.13</v>
      </c>
      <c r="L40" s="7" t="n">
        <v>6769.13</v>
      </c>
      <c r="M40" s="7" t="n">
        <v>6769.13</v>
      </c>
      <c r="N40" s="7" t="n">
        <v>0</v>
      </c>
    </row>
    <row r="41" customFormat="false" ht="84" hidden="false" customHeight="false" outlineLevel="0" collapsed="false">
      <c r="A41" s="6" t="s">
        <v>177</v>
      </c>
      <c r="B41" s="6" t="s">
        <v>68</v>
      </c>
      <c r="C41" s="6" t="s">
        <v>69</v>
      </c>
      <c r="D41" s="6" t="s">
        <v>70</v>
      </c>
      <c r="E41" s="6" t="s">
        <v>71</v>
      </c>
      <c r="F41" s="6" t="s">
        <v>72</v>
      </c>
      <c r="G41" s="6" t="s">
        <v>178</v>
      </c>
      <c r="H41" s="6" t="s">
        <v>179</v>
      </c>
      <c r="I41" s="6" t="s">
        <v>75</v>
      </c>
      <c r="J41" s="6" t="s">
        <v>180</v>
      </c>
      <c r="K41" s="7" t="n">
        <v>13552.75</v>
      </c>
      <c r="L41" s="7" t="n">
        <v>13552.75</v>
      </c>
      <c r="M41" s="7" t="n">
        <v>13552.75</v>
      </c>
      <c r="N41" s="7" t="n">
        <v>0</v>
      </c>
    </row>
    <row r="42" customFormat="false" ht="84" hidden="false" customHeight="false" outlineLevel="0" collapsed="false">
      <c r="A42" s="6" t="s">
        <v>181</v>
      </c>
      <c r="B42" s="6" t="s">
        <v>68</v>
      </c>
      <c r="C42" s="6" t="s">
        <v>69</v>
      </c>
      <c r="D42" s="6" t="s">
        <v>70</v>
      </c>
      <c r="E42" s="6" t="s">
        <v>71</v>
      </c>
      <c r="F42" s="6" t="s">
        <v>72</v>
      </c>
      <c r="G42" s="6" t="s">
        <v>182</v>
      </c>
      <c r="H42" s="6" t="s">
        <v>183</v>
      </c>
      <c r="I42" s="6" t="s">
        <v>75</v>
      </c>
      <c r="J42" s="6" t="s">
        <v>184</v>
      </c>
      <c r="K42" s="7" t="n">
        <v>27978.27</v>
      </c>
      <c r="L42" s="7" t="n">
        <v>27978.27</v>
      </c>
      <c r="M42" s="7" t="n">
        <v>27978.27</v>
      </c>
      <c r="N42" s="7" t="n">
        <v>0</v>
      </c>
    </row>
    <row r="43" customFormat="false" ht="84" hidden="false" customHeight="false" outlineLevel="0" collapsed="false">
      <c r="A43" s="6" t="s">
        <v>185</v>
      </c>
      <c r="B43" s="6" t="s">
        <v>68</v>
      </c>
      <c r="C43" s="6" t="s">
        <v>69</v>
      </c>
      <c r="D43" s="6" t="s">
        <v>70</v>
      </c>
      <c r="E43" s="6" t="s">
        <v>71</v>
      </c>
      <c r="F43" s="6" t="s">
        <v>72</v>
      </c>
      <c r="G43" s="6" t="s">
        <v>186</v>
      </c>
      <c r="H43" s="6" t="s">
        <v>187</v>
      </c>
      <c r="I43" s="6" t="s">
        <v>75</v>
      </c>
      <c r="J43" s="6" t="s">
        <v>188</v>
      </c>
      <c r="K43" s="7" t="n">
        <v>5608.97</v>
      </c>
      <c r="L43" s="7" t="n">
        <v>5608.97</v>
      </c>
      <c r="M43" s="7" t="n">
        <v>5608.97</v>
      </c>
      <c r="N43" s="7" t="n">
        <v>0</v>
      </c>
    </row>
    <row r="44" customFormat="false" ht="84" hidden="false" customHeight="false" outlineLevel="0" collapsed="false">
      <c r="A44" s="6" t="s">
        <v>189</v>
      </c>
      <c r="B44" s="6" t="s">
        <v>68</v>
      </c>
      <c r="C44" s="6" t="s">
        <v>69</v>
      </c>
      <c r="D44" s="6" t="s">
        <v>70</v>
      </c>
      <c r="E44" s="6" t="s">
        <v>71</v>
      </c>
      <c r="F44" s="6" t="s">
        <v>72</v>
      </c>
      <c r="G44" s="6" t="s">
        <v>190</v>
      </c>
      <c r="H44" s="6" t="s">
        <v>191</v>
      </c>
      <c r="I44" s="6" t="s">
        <v>75</v>
      </c>
      <c r="J44" s="6" t="s">
        <v>192</v>
      </c>
      <c r="K44" s="7" t="n">
        <v>31111.56</v>
      </c>
      <c r="L44" s="7" t="n">
        <v>31111.56</v>
      </c>
      <c r="M44" s="7" t="n">
        <v>31111.56</v>
      </c>
      <c r="N44" s="7" t="n">
        <v>0</v>
      </c>
    </row>
    <row r="45" customFormat="false" ht="84" hidden="false" customHeight="false" outlineLevel="0" collapsed="false">
      <c r="A45" s="6" t="s">
        <v>193</v>
      </c>
      <c r="B45" s="6" t="s">
        <v>68</v>
      </c>
      <c r="C45" s="6" t="s">
        <v>69</v>
      </c>
      <c r="D45" s="6" t="s">
        <v>70</v>
      </c>
      <c r="E45" s="6" t="s">
        <v>71</v>
      </c>
      <c r="F45" s="6" t="s">
        <v>72</v>
      </c>
      <c r="G45" s="6" t="s">
        <v>194</v>
      </c>
      <c r="H45" s="6" t="s">
        <v>195</v>
      </c>
      <c r="I45" s="6" t="s">
        <v>75</v>
      </c>
      <c r="J45" s="6" t="s">
        <v>196</v>
      </c>
      <c r="K45" s="7" t="n">
        <v>16193.6</v>
      </c>
      <c r="L45" s="7" t="n">
        <v>16193.6</v>
      </c>
      <c r="M45" s="7" t="n">
        <v>16193.6</v>
      </c>
      <c r="N45" s="7" t="n">
        <v>0</v>
      </c>
    </row>
    <row r="46" customFormat="false" ht="84" hidden="false" customHeight="false" outlineLevel="0" collapsed="false">
      <c r="A46" s="6" t="s">
        <v>197</v>
      </c>
      <c r="B46" s="6" t="s">
        <v>68</v>
      </c>
      <c r="C46" s="6" t="s">
        <v>69</v>
      </c>
      <c r="D46" s="6" t="s">
        <v>70</v>
      </c>
      <c r="E46" s="6" t="s">
        <v>71</v>
      </c>
      <c r="F46" s="6" t="s">
        <v>72</v>
      </c>
      <c r="G46" s="6" t="s">
        <v>198</v>
      </c>
      <c r="H46" s="6" t="s">
        <v>199</v>
      </c>
      <c r="I46" s="6" t="s">
        <v>75</v>
      </c>
      <c r="J46" s="6" t="s">
        <v>200</v>
      </c>
      <c r="K46" s="7" t="n">
        <v>7934.74</v>
      </c>
      <c r="L46" s="7" t="n">
        <v>7934.74</v>
      </c>
      <c r="M46" s="7" t="n">
        <v>7934.74</v>
      </c>
      <c r="N46" s="7" t="n">
        <v>0</v>
      </c>
    </row>
    <row r="47" customFormat="false" ht="84" hidden="false" customHeight="false" outlineLevel="0" collapsed="false">
      <c r="A47" s="6" t="s">
        <v>201</v>
      </c>
      <c r="B47" s="6" t="s">
        <v>68</v>
      </c>
      <c r="C47" s="6" t="s">
        <v>69</v>
      </c>
      <c r="D47" s="6" t="s">
        <v>70</v>
      </c>
      <c r="E47" s="6" t="s">
        <v>71</v>
      </c>
      <c r="F47" s="6" t="s">
        <v>72</v>
      </c>
      <c r="G47" s="6" t="s">
        <v>202</v>
      </c>
      <c r="H47" s="6" t="s">
        <v>203</v>
      </c>
      <c r="I47" s="6" t="s">
        <v>75</v>
      </c>
      <c r="J47" s="6" t="s">
        <v>204</v>
      </c>
      <c r="K47" s="7" t="n">
        <v>15132.99</v>
      </c>
      <c r="L47" s="7" t="n">
        <v>15132.99</v>
      </c>
      <c r="M47" s="7" t="n">
        <v>15132.99</v>
      </c>
      <c r="N47" s="7" t="n">
        <v>0</v>
      </c>
    </row>
    <row r="48" customFormat="false" ht="84" hidden="false" customHeight="false" outlineLevel="0" collapsed="false">
      <c r="A48" s="6" t="s">
        <v>205</v>
      </c>
      <c r="B48" s="6" t="s">
        <v>68</v>
      </c>
      <c r="C48" s="6" t="s">
        <v>69</v>
      </c>
      <c r="D48" s="6" t="s">
        <v>70</v>
      </c>
      <c r="E48" s="6" t="s">
        <v>71</v>
      </c>
      <c r="F48" s="6" t="s">
        <v>72</v>
      </c>
      <c r="G48" s="6" t="s">
        <v>206</v>
      </c>
      <c r="H48" s="6" t="s">
        <v>207</v>
      </c>
      <c r="I48" s="6" t="s">
        <v>75</v>
      </c>
      <c r="J48" s="6" t="s">
        <v>208</v>
      </c>
      <c r="K48" s="7" t="n">
        <v>14595.25</v>
      </c>
      <c r="L48" s="7" t="n">
        <v>14595.25</v>
      </c>
      <c r="M48" s="7" t="n">
        <v>14595.25</v>
      </c>
      <c r="N48" s="7" t="n">
        <v>0</v>
      </c>
    </row>
    <row r="49" customFormat="false" ht="84" hidden="false" customHeight="false" outlineLevel="0" collapsed="false">
      <c r="A49" s="6" t="s">
        <v>209</v>
      </c>
      <c r="B49" s="6" t="s">
        <v>68</v>
      </c>
      <c r="C49" s="6" t="s">
        <v>69</v>
      </c>
      <c r="D49" s="6" t="s">
        <v>70</v>
      </c>
      <c r="E49" s="6" t="s">
        <v>71</v>
      </c>
      <c r="F49" s="6" t="s">
        <v>72</v>
      </c>
      <c r="G49" s="6" t="s">
        <v>210</v>
      </c>
      <c r="H49" s="6" t="s">
        <v>211</v>
      </c>
      <c r="I49" s="6" t="s">
        <v>75</v>
      </c>
      <c r="J49" s="6" t="s">
        <v>212</v>
      </c>
      <c r="K49" s="7" t="n">
        <v>8934.27</v>
      </c>
      <c r="L49" s="7" t="n">
        <v>8934.27</v>
      </c>
      <c r="M49" s="7" t="n">
        <v>8934.27</v>
      </c>
      <c r="N49" s="7" t="n">
        <v>0</v>
      </c>
    </row>
    <row r="50" customFormat="false" ht="84" hidden="false" customHeight="false" outlineLevel="0" collapsed="false">
      <c r="A50" s="6" t="s">
        <v>213</v>
      </c>
      <c r="B50" s="6" t="s">
        <v>68</v>
      </c>
      <c r="C50" s="6" t="s">
        <v>69</v>
      </c>
      <c r="D50" s="6" t="s">
        <v>70</v>
      </c>
      <c r="E50" s="6" t="s">
        <v>71</v>
      </c>
      <c r="F50" s="6" t="s">
        <v>72</v>
      </c>
      <c r="G50" s="6" t="s">
        <v>214</v>
      </c>
      <c r="H50" s="6" t="s">
        <v>215</v>
      </c>
      <c r="I50" s="6" t="s">
        <v>75</v>
      </c>
      <c r="J50" s="6" t="s">
        <v>216</v>
      </c>
      <c r="K50" s="7" t="n">
        <v>8217.45</v>
      </c>
      <c r="L50" s="7" t="n">
        <v>8217.45</v>
      </c>
      <c r="M50" s="7" t="n">
        <v>8217.45</v>
      </c>
      <c r="N50" s="7" t="n">
        <v>0</v>
      </c>
    </row>
    <row r="51" customFormat="false" ht="84" hidden="false" customHeight="false" outlineLevel="0" collapsed="false">
      <c r="A51" s="6" t="s">
        <v>217</v>
      </c>
      <c r="B51" s="6" t="s">
        <v>68</v>
      </c>
      <c r="C51" s="6" t="s">
        <v>69</v>
      </c>
      <c r="D51" s="6" t="s">
        <v>70</v>
      </c>
      <c r="E51" s="6" t="s">
        <v>71</v>
      </c>
      <c r="F51" s="6" t="s">
        <v>72</v>
      </c>
      <c r="G51" s="6" t="s">
        <v>218</v>
      </c>
      <c r="H51" s="6" t="s">
        <v>219</v>
      </c>
      <c r="I51" s="6" t="s">
        <v>75</v>
      </c>
      <c r="J51" s="6" t="s">
        <v>220</v>
      </c>
      <c r="K51" s="7" t="n">
        <v>5195.85</v>
      </c>
      <c r="L51" s="7" t="n">
        <v>5195.85</v>
      </c>
      <c r="M51" s="7" t="n">
        <v>5195.85</v>
      </c>
      <c r="N51" s="7" t="n">
        <v>0</v>
      </c>
    </row>
    <row r="52" customFormat="false" ht="84" hidden="false" customHeight="false" outlineLevel="0" collapsed="false">
      <c r="A52" s="6" t="s">
        <v>221</v>
      </c>
      <c r="B52" s="6" t="s">
        <v>68</v>
      </c>
      <c r="C52" s="6" t="s">
        <v>69</v>
      </c>
      <c r="D52" s="6" t="s">
        <v>70</v>
      </c>
      <c r="E52" s="6" t="s">
        <v>71</v>
      </c>
      <c r="F52" s="6" t="s">
        <v>72</v>
      </c>
      <c r="G52" s="6" t="s">
        <v>222</v>
      </c>
      <c r="H52" s="6" t="s">
        <v>223</v>
      </c>
      <c r="I52" s="6" t="s">
        <v>75</v>
      </c>
      <c r="J52" s="6" t="s">
        <v>224</v>
      </c>
      <c r="K52" s="7" t="n">
        <v>137993.5</v>
      </c>
      <c r="L52" s="7" t="n">
        <v>137993.5</v>
      </c>
      <c r="M52" s="7" t="n">
        <v>137993.5</v>
      </c>
      <c r="N52" s="7" t="n">
        <v>0</v>
      </c>
    </row>
    <row r="53" customFormat="false" ht="84" hidden="false" customHeight="false" outlineLevel="0" collapsed="false">
      <c r="A53" s="6" t="s">
        <v>225</v>
      </c>
      <c r="B53" s="6" t="s">
        <v>68</v>
      </c>
      <c r="C53" s="6" t="s">
        <v>69</v>
      </c>
      <c r="D53" s="6" t="s">
        <v>70</v>
      </c>
      <c r="E53" s="6" t="s">
        <v>71</v>
      </c>
      <c r="F53" s="6" t="s">
        <v>72</v>
      </c>
      <c r="G53" s="6" t="s">
        <v>226</v>
      </c>
      <c r="H53" s="6" t="s">
        <v>227</v>
      </c>
      <c r="I53" s="6" t="s">
        <v>75</v>
      </c>
      <c r="J53" s="6" t="s">
        <v>228</v>
      </c>
      <c r="K53" s="7" t="n">
        <v>25234.32</v>
      </c>
      <c r="L53" s="7" t="n">
        <v>25234.32</v>
      </c>
      <c r="M53" s="7" t="n">
        <v>25234.32</v>
      </c>
      <c r="N53" s="7" t="n">
        <v>0</v>
      </c>
    </row>
    <row r="54" customFormat="false" ht="84" hidden="false" customHeight="false" outlineLevel="0" collapsed="false">
      <c r="A54" s="6" t="s">
        <v>229</v>
      </c>
      <c r="B54" s="6" t="s">
        <v>68</v>
      </c>
      <c r="C54" s="6" t="s">
        <v>69</v>
      </c>
      <c r="D54" s="6" t="s">
        <v>70</v>
      </c>
      <c r="E54" s="6" t="s">
        <v>71</v>
      </c>
      <c r="F54" s="6" t="s">
        <v>72</v>
      </c>
      <c r="G54" s="6" t="s">
        <v>230</v>
      </c>
      <c r="H54" s="6" t="s">
        <v>231</v>
      </c>
      <c r="I54" s="6" t="s">
        <v>75</v>
      </c>
      <c r="J54" s="6" t="s">
        <v>232</v>
      </c>
      <c r="K54" s="7" t="n">
        <v>14922.23</v>
      </c>
      <c r="L54" s="7" t="n">
        <v>14922.23</v>
      </c>
      <c r="M54" s="7" t="n">
        <v>14922.23</v>
      </c>
      <c r="N54" s="7" t="n">
        <v>0</v>
      </c>
    </row>
    <row r="55" customFormat="false" ht="96" hidden="false" customHeight="false" outlineLevel="0" collapsed="false">
      <c r="A55" s="6" t="s">
        <v>233</v>
      </c>
      <c r="B55" s="6" t="s">
        <v>68</v>
      </c>
      <c r="C55" s="6" t="s">
        <v>69</v>
      </c>
      <c r="D55" s="6" t="s">
        <v>70</v>
      </c>
      <c r="E55" s="6" t="s">
        <v>71</v>
      </c>
      <c r="F55" s="6" t="s">
        <v>72</v>
      </c>
      <c r="G55" s="6" t="s">
        <v>234</v>
      </c>
      <c r="H55" s="6" t="s">
        <v>235</v>
      </c>
      <c r="I55" s="6" t="s">
        <v>75</v>
      </c>
      <c r="J55" s="6" t="s">
        <v>236</v>
      </c>
      <c r="K55" s="7" t="n">
        <v>10120.8</v>
      </c>
      <c r="L55" s="7" t="n">
        <v>10120.8</v>
      </c>
      <c r="M55" s="7" t="n">
        <v>10120.8</v>
      </c>
      <c r="N55" s="7" t="n">
        <v>0</v>
      </c>
    </row>
    <row r="56" customFormat="false" ht="84" hidden="false" customHeight="false" outlineLevel="0" collapsed="false">
      <c r="A56" s="6" t="s">
        <v>237</v>
      </c>
      <c r="B56" s="6" t="s">
        <v>68</v>
      </c>
      <c r="C56" s="6" t="s">
        <v>69</v>
      </c>
      <c r="D56" s="6" t="s">
        <v>70</v>
      </c>
      <c r="E56" s="6" t="s">
        <v>71</v>
      </c>
      <c r="F56" s="6" t="s">
        <v>72</v>
      </c>
      <c r="G56" s="6" t="s">
        <v>238</v>
      </c>
      <c r="H56" s="6" t="s">
        <v>239</v>
      </c>
      <c r="I56" s="6" t="s">
        <v>75</v>
      </c>
      <c r="J56" s="6" t="s">
        <v>240</v>
      </c>
      <c r="K56" s="7" t="n">
        <v>13777.1</v>
      </c>
      <c r="L56" s="7" t="n">
        <v>13777.1</v>
      </c>
      <c r="M56" s="7" t="n">
        <v>13777.1</v>
      </c>
      <c r="N56" s="7" t="n">
        <v>0</v>
      </c>
    </row>
    <row r="57" customFormat="false" ht="84" hidden="false" customHeight="false" outlineLevel="0" collapsed="false">
      <c r="A57" s="6" t="s">
        <v>241</v>
      </c>
      <c r="B57" s="6" t="s">
        <v>68</v>
      </c>
      <c r="C57" s="6" t="s">
        <v>69</v>
      </c>
      <c r="D57" s="6" t="s">
        <v>70</v>
      </c>
      <c r="E57" s="6" t="s">
        <v>71</v>
      </c>
      <c r="F57" s="6" t="s">
        <v>72</v>
      </c>
      <c r="G57" s="6" t="s">
        <v>242</v>
      </c>
      <c r="H57" s="6" t="s">
        <v>243</v>
      </c>
      <c r="I57" s="6" t="s">
        <v>75</v>
      </c>
      <c r="J57" s="6" t="s">
        <v>244</v>
      </c>
      <c r="K57" s="7" t="n">
        <v>17970.89</v>
      </c>
      <c r="L57" s="7" t="n">
        <v>17970.89</v>
      </c>
      <c r="M57" s="7" t="n">
        <v>17970.89</v>
      </c>
      <c r="N57" s="7" t="n">
        <v>0</v>
      </c>
    </row>
    <row r="58" customFormat="false" ht="84" hidden="false" customHeight="false" outlineLevel="0" collapsed="false">
      <c r="A58" s="6" t="s">
        <v>245</v>
      </c>
      <c r="B58" s="6" t="s">
        <v>68</v>
      </c>
      <c r="C58" s="6" t="s">
        <v>69</v>
      </c>
      <c r="D58" s="6" t="s">
        <v>70</v>
      </c>
      <c r="E58" s="6" t="s">
        <v>71</v>
      </c>
      <c r="F58" s="6" t="s">
        <v>72</v>
      </c>
      <c r="G58" s="6" t="s">
        <v>246</v>
      </c>
      <c r="H58" s="6" t="s">
        <v>247</v>
      </c>
      <c r="I58" s="6" t="s">
        <v>75</v>
      </c>
      <c r="J58" s="6" t="s">
        <v>248</v>
      </c>
      <c r="K58" s="7" t="n">
        <v>5295.98</v>
      </c>
      <c r="L58" s="7" t="n">
        <v>5295.98</v>
      </c>
      <c r="M58" s="7" t="n">
        <v>5295.98</v>
      </c>
      <c r="N58" s="7" t="n">
        <v>0</v>
      </c>
    </row>
    <row r="59" customFormat="false" ht="84" hidden="false" customHeight="false" outlineLevel="0" collapsed="false">
      <c r="A59" s="6" t="s">
        <v>249</v>
      </c>
      <c r="B59" s="6" t="s">
        <v>68</v>
      </c>
      <c r="C59" s="6" t="s">
        <v>69</v>
      </c>
      <c r="D59" s="6" t="s">
        <v>70</v>
      </c>
      <c r="E59" s="6" t="s">
        <v>71</v>
      </c>
      <c r="F59" s="6" t="s">
        <v>72</v>
      </c>
      <c r="G59" s="6" t="s">
        <v>250</v>
      </c>
      <c r="H59" s="6" t="s">
        <v>251</v>
      </c>
      <c r="I59" s="6" t="s">
        <v>75</v>
      </c>
      <c r="J59" s="6" t="s">
        <v>252</v>
      </c>
      <c r="K59" s="7" t="n">
        <v>22531.34</v>
      </c>
      <c r="L59" s="7" t="n">
        <v>22531.34</v>
      </c>
      <c r="M59" s="7" t="n">
        <v>22531.34</v>
      </c>
      <c r="N59" s="7" t="n">
        <v>0</v>
      </c>
    </row>
    <row r="60" customFormat="false" ht="84" hidden="false" customHeight="false" outlineLevel="0" collapsed="false">
      <c r="A60" s="6" t="s">
        <v>253</v>
      </c>
      <c r="B60" s="6" t="s">
        <v>68</v>
      </c>
      <c r="C60" s="6" t="s">
        <v>69</v>
      </c>
      <c r="D60" s="6" t="s">
        <v>70</v>
      </c>
      <c r="E60" s="6" t="s">
        <v>71</v>
      </c>
      <c r="F60" s="6" t="s">
        <v>72</v>
      </c>
      <c r="G60" s="6" t="s">
        <v>254</v>
      </c>
      <c r="H60" s="6" t="s">
        <v>255</v>
      </c>
      <c r="I60" s="6" t="s">
        <v>75</v>
      </c>
      <c r="J60" s="6" t="s">
        <v>256</v>
      </c>
      <c r="K60" s="7" t="n">
        <v>45284.89</v>
      </c>
      <c r="L60" s="7" t="n">
        <v>45284.89</v>
      </c>
      <c r="M60" s="7" t="n">
        <v>45284.89</v>
      </c>
      <c r="N60" s="7" t="n">
        <v>0</v>
      </c>
    </row>
    <row r="61" customFormat="false" ht="84" hidden="false" customHeight="false" outlineLevel="0" collapsed="false">
      <c r="A61" s="6" t="s">
        <v>257</v>
      </c>
      <c r="B61" s="6" t="s">
        <v>68</v>
      </c>
      <c r="C61" s="6" t="s">
        <v>69</v>
      </c>
      <c r="D61" s="6" t="s">
        <v>70</v>
      </c>
      <c r="E61" s="6" t="s">
        <v>71</v>
      </c>
      <c r="F61" s="6" t="s">
        <v>72</v>
      </c>
      <c r="G61" s="6" t="s">
        <v>258</v>
      </c>
      <c r="H61" s="6" t="s">
        <v>259</v>
      </c>
      <c r="I61" s="6" t="s">
        <v>75</v>
      </c>
      <c r="J61" s="6" t="s">
        <v>260</v>
      </c>
      <c r="K61" s="7" t="n">
        <v>25498.82</v>
      </c>
      <c r="L61" s="7" t="n">
        <v>25498.82</v>
      </c>
      <c r="M61" s="7" t="n">
        <v>25498.82</v>
      </c>
      <c r="N61" s="7" t="n">
        <v>0</v>
      </c>
    </row>
    <row r="62" customFormat="false" ht="84" hidden="false" customHeight="false" outlineLevel="0" collapsed="false">
      <c r="A62" s="6" t="s">
        <v>261</v>
      </c>
      <c r="B62" s="6" t="s">
        <v>68</v>
      </c>
      <c r="C62" s="6" t="s">
        <v>69</v>
      </c>
      <c r="D62" s="6" t="s">
        <v>70</v>
      </c>
      <c r="E62" s="6" t="s">
        <v>71</v>
      </c>
      <c r="F62" s="6" t="s">
        <v>72</v>
      </c>
      <c r="G62" s="6" t="s">
        <v>262</v>
      </c>
      <c r="H62" s="6" t="s">
        <v>263</v>
      </c>
      <c r="I62" s="6" t="s">
        <v>75</v>
      </c>
      <c r="J62" s="6" t="s">
        <v>264</v>
      </c>
      <c r="K62" s="7" t="n">
        <v>17746.53</v>
      </c>
      <c r="L62" s="7" t="n">
        <v>17746.53</v>
      </c>
      <c r="M62" s="7" t="n">
        <v>17746.53</v>
      </c>
      <c r="N62" s="7" t="n">
        <v>0</v>
      </c>
    </row>
    <row r="63" customFormat="false" ht="84" hidden="false" customHeight="false" outlineLevel="0" collapsed="false">
      <c r="A63" s="6" t="s">
        <v>265</v>
      </c>
      <c r="B63" s="6" t="s">
        <v>68</v>
      </c>
      <c r="C63" s="6" t="s">
        <v>69</v>
      </c>
      <c r="D63" s="6" t="s">
        <v>70</v>
      </c>
      <c r="E63" s="6" t="s">
        <v>71</v>
      </c>
      <c r="F63" s="6" t="s">
        <v>72</v>
      </c>
      <c r="G63" s="6" t="s">
        <v>266</v>
      </c>
      <c r="H63" s="6" t="s">
        <v>267</v>
      </c>
      <c r="I63" s="6" t="s">
        <v>75</v>
      </c>
      <c r="J63" s="6" t="s">
        <v>268</v>
      </c>
      <c r="K63" s="7" t="n">
        <v>11553.24</v>
      </c>
      <c r="L63" s="7" t="n">
        <v>11553.24</v>
      </c>
      <c r="M63" s="7" t="n">
        <v>11553.24</v>
      </c>
      <c r="N63" s="7" t="n">
        <v>0</v>
      </c>
    </row>
    <row r="64" customFormat="false" ht="84" hidden="false" customHeight="false" outlineLevel="0" collapsed="false">
      <c r="A64" s="6" t="s">
        <v>269</v>
      </c>
      <c r="B64" s="6" t="s">
        <v>68</v>
      </c>
      <c r="C64" s="6" t="s">
        <v>69</v>
      </c>
      <c r="D64" s="6" t="s">
        <v>70</v>
      </c>
      <c r="E64" s="6" t="s">
        <v>71</v>
      </c>
      <c r="F64" s="6" t="s">
        <v>72</v>
      </c>
      <c r="G64" s="6" t="s">
        <v>270</v>
      </c>
      <c r="H64" s="6" t="s">
        <v>271</v>
      </c>
      <c r="I64" s="6" t="s">
        <v>75</v>
      </c>
      <c r="J64" s="6" t="s">
        <v>272</v>
      </c>
      <c r="K64" s="7" t="n">
        <v>33817.98</v>
      </c>
      <c r="L64" s="7" t="n">
        <v>33817.98</v>
      </c>
      <c r="M64" s="7" t="n">
        <v>33817.98</v>
      </c>
      <c r="N64" s="7" t="n">
        <v>0</v>
      </c>
    </row>
    <row r="65" customFormat="false" ht="84" hidden="false" customHeight="false" outlineLevel="0" collapsed="false">
      <c r="A65" s="6" t="s">
        <v>273</v>
      </c>
      <c r="B65" s="6" t="s">
        <v>68</v>
      </c>
      <c r="C65" s="6" t="s">
        <v>69</v>
      </c>
      <c r="D65" s="6" t="s">
        <v>70</v>
      </c>
      <c r="E65" s="6" t="s">
        <v>71</v>
      </c>
      <c r="F65" s="6" t="s">
        <v>72</v>
      </c>
      <c r="G65" s="6" t="s">
        <v>274</v>
      </c>
      <c r="H65" s="6" t="s">
        <v>275</v>
      </c>
      <c r="I65" s="6" t="s">
        <v>75</v>
      </c>
      <c r="J65" s="6" t="s">
        <v>276</v>
      </c>
      <c r="K65" s="7" t="n">
        <v>14172.17</v>
      </c>
      <c r="L65" s="7" t="n">
        <v>14172.17</v>
      </c>
      <c r="M65" s="7" t="n">
        <v>14172.17</v>
      </c>
      <c r="N65" s="7" t="n">
        <v>0</v>
      </c>
    </row>
    <row r="66" customFormat="false" ht="84" hidden="false" customHeight="false" outlineLevel="0" collapsed="false">
      <c r="A66" s="6" t="s">
        <v>277</v>
      </c>
      <c r="B66" s="6" t="s">
        <v>68</v>
      </c>
      <c r="C66" s="6" t="s">
        <v>69</v>
      </c>
      <c r="D66" s="6" t="s">
        <v>70</v>
      </c>
      <c r="E66" s="6" t="s">
        <v>71</v>
      </c>
      <c r="F66" s="6" t="s">
        <v>72</v>
      </c>
      <c r="G66" s="6" t="s">
        <v>278</v>
      </c>
      <c r="H66" s="6" t="s">
        <v>279</v>
      </c>
      <c r="I66" s="6" t="s">
        <v>75</v>
      </c>
      <c r="J66" s="6" t="s">
        <v>280</v>
      </c>
      <c r="K66" s="7" t="n">
        <v>19449.31</v>
      </c>
      <c r="L66" s="7" t="n">
        <v>19449.31</v>
      </c>
      <c r="M66" s="7" t="n">
        <v>19449.31</v>
      </c>
      <c r="N66" s="7" t="n">
        <v>0</v>
      </c>
    </row>
    <row r="67" customFormat="false" ht="84" hidden="false" customHeight="false" outlineLevel="0" collapsed="false">
      <c r="A67" s="6" t="s">
        <v>281</v>
      </c>
      <c r="B67" s="6" t="s">
        <v>68</v>
      </c>
      <c r="C67" s="6" t="s">
        <v>69</v>
      </c>
      <c r="D67" s="6" t="s">
        <v>70</v>
      </c>
      <c r="E67" s="6" t="s">
        <v>71</v>
      </c>
      <c r="F67" s="6" t="s">
        <v>72</v>
      </c>
      <c r="G67" s="6" t="s">
        <v>282</v>
      </c>
      <c r="H67" s="6" t="s">
        <v>283</v>
      </c>
      <c r="I67" s="6" t="s">
        <v>75</v>
      </c>
      <c r="J67" s="6" t="s">
        <v>284</v>
      </c>
      <c r="K67" s="7" t="n">
        <v>27236.45</v>
      </c>
      <c r="L67" s="7" t="n">
        <v>27236.45</v>
      </c>
      <c r="M67" s="7" t="n">
        <v>27236.45</v>
      </c>
      <c r="N67" s="7" t="n">
        <v>0</v>
      </c>
    </row>
    <row r="68" customFormat="false" ht="84" hidden="false" customHeight="false" outlineLevel="0" collapsed="false">
      <c r="A68" s="6" t="s">
        <v>285</v>
      </c>
      <c r="B68" s="6" t="s">
        <v>68</v>
      </c>
      <c r="C68" s="6" t="s">
        <v>69</v>
      </c>
      <c r="D68" s="6" t="s">
        <v>70</v>
      </c>
      <c r="E68" s="6" t="s">
        <v>71</v>
      </c>
      <c r="F68" s="6" t="s">
        <v>72</v>
      </c>
      <c r="G68" s="6" t="s">
        <v>286</v>
      </c>
      <c r="H68" s="6" t="s">
        <v>287</v>
      </c>
      <c r="I68" s="6" t="s">
        <v>75</v>
      </c>
      <c r="J68" s="6" t="s">
        <v>288</v>
      </c>
      <c r="K68" s="7" t="n">
        <v>68144.66</v>
      </c>
      <c r="L68" s="7" t="n">
        <v>68144.66</v>
      </c>
      <c r="M68" s="7" t="n">
        <v>68144.66</v>
      </c>
      <c r="N68" s="7" t="n">
        <v>0</v>
      </c>
    </row>
    <row r="69" customFormat="false" ht="84" hidden="false" customHeight="false" outlineLevel="0" collapsed="false">
      <c r="A69" s="6" t="s">
        <v>289</v>
      </c>
      <c r="B69" s="6" t="s">
        <v>68</v>
      </c>
      <c r="C69" s="6" t="s">
        <v>69</v>
      </c>
      <c r="D69" s="6" t="s">
        <v>70</v>
      </c>
      <c r="E69" s="6" t="s">
        <v>71</v>
      </c>
      <c r="F69" s="6" t="s">
        <v>72</v>
      </c>
      <c r="G69" s="6" t="s">
        <v>290</v>
      </c>
      <c r="H69" s="6" t="s">
        <v>291</v>
      </c>
      <c r="I69" s="6" t="s">
        <v>75</v>
      </c>
      <c r="J69" s="6" t="s">
        <v>292</v>
      </c>
      <c r="K69" s="7" t="n">
        <v>9567.6</v>
      </c>
      <c r="L69" s="7" t="n">
        <v>9567.6</v>
      </c>
      <c r="M69" s="7" t="n">
        <v>9567.6</v>
      </c>
      <c r="N69" s="7" t="n">
        <v>0</v>
      </c>
    </row>
    <row r="70" customFormat="false" ht="84" hidden="false" customHeight="false" outlineLevel="0" collapsed="false">
      <c r="A70" s="6" t="s">
        <v>293</v>
      </c>
      <c r="B70" s="6" t="s">
        <v>68</v>
      </c>
      <c r="C70" s="6" t="s">
        <v>69</v>
      </c>
      <c r="D70" s="6" t="s">
        <v>70</v>
      </c>
      <c r="E70" s="6" t="s">
        <v>71</v>
      </c>
      <c r="F70" s="6" t="s">
        <v>72</v>
      </c>
      <c r="G70" s="6" t="s">
        <v>294</v>
      </c>
      <c r="H70" s="6" t="s">
        <v>295</v>
      </c>
      <c r="I70" s="6" t="s">
        <v>75</v>
      </c>
      <c r="J70" s="6" t="s">
        <v>296</v>
      </c>
      <c r="K70" s="7" t="n">
        <v>12630.66</v>
      </c>
      <c r="L70" s="7" t="n">
        <v>12630.66</v>
      </c>
      <c r="M70" s="7" t="n">
        <v>12630.66</v>
      </c>
      <c r="N70" s="7" t="n">
        <v>0</v>
      </c>
    </row>
    <row r="71" customFormat="false" ht="84" hidden="false" customHeight="false" outlineLevel="0" collapsed="false">
      <c r="A71" s="6" t="s">
        <v>297</v>
      </c>
      <c r="B71" s="6" t="s">
        <v>68</v>
      </c>
      <c r="C71" s="6" t="s">
        <v>69</v>
      </c>
      <c r="D71" s="6" t="s">
        <v>70</v>
      </c>
      <c r="E71" s="6" t="s">
        <v>71</v>
      </c>
      <c r="F71" s="6" t="s">
        <v>72</v>
      </c>
      <c r="G71" s="6" t="s">
        <v>298</v>
      </c>
      <c r="H71" s="6" t="s">
        <v>299</v>
      </c>
      <c r="I71" s="6" t="s">
        <v>75</v>
      </c>
      <c r="J71" s="6" t="s">
        <v>300</v>
      </c>
      <c r="K71" s="7" t="n">
        <v>40039.68</v>
      </c>
      <c r="L71" s="7" t="n">
        <v>40039.68</v>
      </c>
      <c r="M71" s="7" t="n">
        <v>40039.68</v>
      </c>
      <c r="N71" s="7" t="n">
        <v>0</v>
      </c>
    </row>
    <row r="72" customFormat="false" ht="84" hidden="false" customHeight="false" outlineLevel="0" collapsed="false">
      <c r="A72" s="6" t="s">
        <v>301</v>
      </c>
      <c r="B72" s="6" t="s">
        <v>68</v>
      </c>
      <c r="C72" s="6" t="s">
        <v>69</v>
      </c>
      <c r="D72" s="6" t="s">
        <v>70</v>
      </c>
      <c r="E72" s="6" t="s">
        <v>71</v>
      </c>
      <c r="F72" s="6" t="s">
        <v>72</v>
      </c>
      <c r="G72" s="6" t="s">
        <v>302</v>
      </c>
      <c r="H72" s="6" t="s">
        <v>303</v>
      </c>
      <c r="I72" s="6" t="s">
        <v>75</v>
      </c>
      <c r="J72" s="6" t="s">
        <v>304</v>
      </c>
      <c r="K72" s="7" t="n">
        <v>84910.28</v>
      </c>
      <c r="L72" s="7" t="n">
        <v>84910.28</v>
      </c>
      <c r="M72" s="7" t="n">
        <v>84910.28</v>
      </c>
      <c r="N72" s="7" t="n">
        <v>0</v>
      </c>
    </row>
    <row r="73" customFormat="false" ht="84" hidden="false" customHeight="false" outlineLevel="0" collapsed="false">
      <c r="A73" s="6" t="s">
        <v>305</v>
      </c>
      <c r="B73" s="6" t="s">
        <v>68</v>
      </c>
      <c r="C73" s="6" t="s">
        <v>69</v>
      </c>
      <c r="D73" s="6" t="s">
        <v>70</v>
      </c>
      <c r="E73" s="6" t="s">
        <v>71</v>
      </c>
      <c r="F73" s="6" t="s">
        <v>72</v>
      </c>
      <c r="G73" s="6" t="s">
        <v>306</v>
      </c>
      <c r="H73" s="6" t="s">
        <v>307</v>
      </c>
      <c r="I73" s="6" t="s">
        <v>75</v>
      </c>
      <c r="J73" s="6" t="s">
        <v>308</v>
      </c>
      <c r="K73" s="7" t="n">
        <v>249151.76</v>
      </c>
      <c r="L73" s="7" t="n">
        <v>249151.76</v>
      </c>
      <c r="M73" s="7" t="n">
        <v>249151.76</v>
      </c>
      <c r="N73" s="7" t="n">
        <v>0</v>
      </c>
    </row>
    <row r="74" customFormat="false" ht="84" hidden="false" customHeight="false" outlineLevel="0" collapsed="false">
      <c r="A74" s="6" t="s">
        <v>309</v>
      </c>
      <c r="B74" s="6" t="s">
        <v>68</v>
      </c>
      <c r="C74" s="6" t="s">
        <v>69</v>
      </c>
      <c r="D74" s="6" t="s">
        <v>70</v>
      </c>
      <c r="E74" s="6" t="s">
        <v>71</v>
      </c>
      <c r="F74" s="6" t="s">
        <v>72</v>
      </c>
      <c r="G74" s="6" t="s">
        <v>310</v>
      </c>
      <c r="H74" s="6" t="s">
        <v>311</v>
      </c>
      <c r="I74" s="6" t="s">
        <v>75</v>
      </c>
      <c r="J74" s="6" t="s">
        <v>312</v>
      </c>
      <c r="K74" s="7" t="n">
        <v>4967.94</v>
      </c>
      <c r="L74" s="7" t="n">
        <v>4967.94</v>
      </c>
      <c r="M74" s="7" t="n">
        <v>4967.94</v>
      </c>
      <c r="N74" s="7" t="n">
        <v>0</v>
      </c>
    </row>
    <row r="75" customFormat="false" ht="84" hidden="false" customHeight="false" outlineLevel="0" collapsed="false">
      <c r="A75" s="6" t="s">
        <v>313</v>
      </c>
      <c r="B75" s="6" t="s">
        <v>68</v>
      </c>
      <c r="C75" s="6" t="s">
        <v>69</v>
      </c>
      <c r="D75" s="6" t="s">
        <v>70</v>
      </c>
      <c r="E75" s="6" t="s">
        <v>71</v>
      </c>
      <c r="F75" s="6" t="s">
        <v>72</v>
      </c>
      <c r="G75" s="6" t="s">
        <v>314</v>
      </c>
      <c r="H75" s="6" t="s">
        <v>315</v>
      </c>
      <c r="I75" s="6" t="s">
        <v>75</v>
      </c>
      <c r="J75" s="6" t="s">
        <v>316</v>
      </c>
      <c r="K75" s="7" t="n">
        <v>27468.51</v>
      </c>
      <c r="L75" s="7" t="n">
        <v>27468.51</v>
      </c>
      <c r="M75" s="7" t="n">
        <v>27468.51</v>
      </c>
      <c r="N75" s="7" t="n">
        <v>0</v>
      </c>
    </row>
    <row r="76" customFormat="false" ht="84" hidden="false" customHeight="false" outlineLevel="0" collapsed="false">
      <c r="A76" s="6" t="s">
        <v>317</v>
      </c>
      <c r="B76" s="6" t="s">
        <v>68</v>
      </c>
      <c r="C76" s="6" t="s">
        <v>69</v>
      </c>
      <c r="D76" s="6" t="s">
        <v>70</v>
      </c>
      <c r="E76" s="6" t="s">
        <v>71</v>
      </c>
      <c r="F76" s="6" t="s">
        <v>72</v>
      </c>
      <c r="G76" s="6" t="s">
        <v>318</v>
      </c>
      <c r="H76" s="6" t="s">
        <v>319</v>
      </c>
      <c r="I76" s="6" t="s">
        <v>75</v>
      </c>
      <c r="J76" s="6" t="s">
        <v>320</v>
      </c>
      <c r="K76" s="7" t="n">
        <v>18034.62</v>
      </c>
      <c r="L76" s="7" t="n">
        <v>18034.62</v>
      </c>
      <c r="M76" s="7" t="n">
        <v>18034.62</v>
      </c>
      <c r="N76" s="7" t="n">
        <v>0</v>
      </c>
    </row>
    <row r="77" customFormat="false" ht="84" hidden="false" customHeight="false" outlineLevel="0" collapsed="false">
      <c r="A77" s="6" t="s">
        <v>321</v>
      </c>
      <c r="B77" s="6" t="s">
        <v>68</v>
      </c>
      <c r="C77" s="6" t="s">
        <v>69</v>
      </c>
      <c r="D77" s="6" t="s">
        <v>70</v>
      </c>
      <c r="E77" s="6" t="s">
        <v>71</v>
      </c>
      <c r="F77" s="6" t="s">
        <v>72</v>
      </c>
      <c r="G77" s="6" t="s">
        <v>322</v>
      </c>
      <c r="H77" s="6" t="s">
        <v>323</v>
      </c>
      <c r="I77" s="6" t="s">
        <v>75</v>
      </c>
      <c r="J77" s="6" t="s">
        <v>324</v>
      </c>
      <c r="K77" s="7" t="n">
        <v>13957.83</v>
      </c>
      <c r="L77" s="7" t="n">
        <v>13957.83</v>
      </c>
      <c r="M77" s="7" t="n">
        <v>13957.83</v>
      </c>
      <c r="N77" s="7" t="n">
        <v>0</v>
      </c>
    </row>
    <row r="78" customFormat="false" ht="84" hidden="false" customHeight="false" outlineLevel="0" collapsed="false">
      <c r="A78" s="6" t="s">
        <v>325</v>
      </c>
      <c r="B78" s="6" t="s">
        <v>68</v>
      </c>
      <c r="C78" s="6" t="s">
        <v>69</v>
      </c>
      <c r="D78" s="6" t="s">
        <v>70</v>
      </c>
      <c r="E78" s="6" t="s">
        <v>71</v>
      </c>
      <c r="F78" s="6" t="s">
        <v>72</v>
      </c>
      <c r="G78" s="6" t="s">
        <v>326</v>
      </c>
      <c r="H78" s="6" t="s">
        <v>327</v>
      </c>
      <c r="I78" s="6" t="s">
        <v>75</v>
      </c>
      <c r="J78" s="6" t="s">
        <v>328</v>
      </c>
      <c r="K78" s="7" t="n">
        <v>8968.93</v>
      </c>
      <c r="L78" s="7" t="n">
        <v>8968.93</v>
      </c>
      <c r="M78" s="7" t="n">
        <v>8968.93</v>
      </c>
      <c r="N78" s="7" t="n">
        <v>0</v>
      </c>
    </row>
    <row r="79" customFormat="false" ht="84" hidden="false" customHeight="false" outlineLevel="0" collapsed="false">
      <c r="A79" s="6" t="s">
        <v>329</v>
      </c>
      <c r="B79" s="6" t="s">
        <v>68</v>
      </c>
      <c r="C79" s="6" t="s">
        <v>69</v>
      </c>
      <c r="D79" s="6" t="s">
        <v>70</v>
      </c>
      <c r="E79" s="6" t="s">
        <v>71</v>
      </c>
      <c r="F79" s="6" t="s">
        <v>72</v>
      </c>
      <c r="G79" s="6" t="s">
        <v>330</v>
      </c>
      <c r="H79" s="6" t="s">
        <v>331</v>
      </c>
      <c r="I79" s="6" t="s">
        <v>75</v>
      </c>
      <c r="J79" s="6" t="s">
        <v>332</v>
      </c>
      <c r="K79" s="7" t="n">
        <v>9489.63</v>
      </c>
      <c r="L79" s="7" t="n">
        <v>9489.63</v>
      </c>
      <c r="M79" s="7" t="n">
        <v>9489.63</v>
      </c>
      <c r="N79" s="7" t="n">
        <v>0</v>
      </c>
    </row>
    <row r="80" customFormat="false" ht="84" hidden="false" customHeight="false" outlineLevel="0" collapsed="false">
      <c r="A80" s="6" t="s">
        <v>333</v>
      </c>
      <c r="B80" s="6" t="s">
        <v>68</v>
      </c>
      <c r="C80" s="6" t="s">
        <v>69</v>
      </c>
      <c r="D80" s="6" t="s">
        <v>70</v>
      </c>
      <c r="E80" s="6" t="s">
        <v>71</v>
      </c>
      <c r="F80" s="6" t="s">
        <v>72</v>
      </c>
      <c r="G80" s="6" t="s">
        <v>334</v>
      </c>
      <c r="H80" s="6" t="s">
        <v>335</v>
      </c>
      <c r="I80" s="6" t="s">
        <v>75</v>
      </c>
      <c r="J80" s="6" t="s">
        <v>336</v>
      </c>
      <c r="K80" s="7" t="n">
        <v>5406.8</v>
      </c>
      <c r="L80" s="7" t="n">
        <v>5406.8</v>
      </c>
      <c r="M80" s="7" t="n">
        <v>5406.8</v>
      </c>
      <c r="N80" s="7" t="n">
        <v>0</v>
      </c>
    </row>
    <row r="81" customFormat="false" ht="84" hidden="false" customHeight="false" outlineLevel="0" collapsed="false">
      <c r="A81" s="6" t="s">
        <v>337</v>
      </c>
      <c r="B81" s="6" t="s">
        <v>68</v>
      </c>
      <c r="C81" s="6" t="s">
        <v>69</v>
      </c>
      <c r="D81" s="6" t="s">
        <v>70</v>
      </c>
      <c r="E81" s="6" t="s">
        <v>71</v>
      </c>
      <c r="F81" s="6" t="s">
        <v>72</v>
      </c>
      <c r="G81" s="6" t="s">
        <v>338</v>
      </c>
      <c r="H81" s="6" t="s">
        <v>339</v>
      </c>
      <c r="I81" s="6" t="s">
        <v>75</v>
      </c>
      <c r="J81" s="6" t="s">
        <v>340</v>
      </c>
      <c r="K81" s="7" t="n">
        <v>49360.53</v>
      </c>
      <c r="L81" s="7" t="n">
        <v>49360.53</v>
      </c>
      <c r="M81" s="7" t="n">
        <v>49360.53</v>
      </c>
      <c r="N81" s="7" t="n">
        <v>0</v>
      </c>
    </row>
    <row r="82" customFormat="false" ht="84" hidden="false" customHeight="false" outlineLevel="0" collapsed="false">
      <c r="A82" s="6" t="s">
        <v>341</v>
      </c>
      <c r="B82" s="6" t="s">
        <v>68</v>
      </c>
      <c r="C82" s="6" t="s">
        <v>69</v>
      </c>
      <c r="D82" s="6" t="s">
        <v>70</v>
      </c>
      <c r="E82" s="6" t="s">
        <v>71</v>
      </c>
      <c r="F82" s="6" t="s">
        <v>72</v>
      </c>
      <c r="G82" s="6" t="s">
        <v>342</v>
      </c>
      <c r="H82" s="6" t="s">
        <v>343</v>
      </c>
      <c r="I82" s="6" t="s">
        <v>75</v>
      </c>
      <c r="J82" s="6" t="s">
        <v>344</v>
      </c>
      <c r="K82" s="7" t="n">
        <v>10641.01</v>
      </c>
      <c r="L82" s="7" t="n">
        <v>10641.01</v>
      </c>
      <c r="M82" s="7" t="n">
        <v>10641.01</v>
      </c>
      <c r="N82" s="7" t="n">
        <v>0</v>
      </c>
    </row>
    <row r="83" customFormat="false" ht="84" hidden="false" customHeight="false" outlineLevel="0" collapsed="false">
      <c r="A83" s="6" t="s">
        <v>345</v>
      </c>
      <c r="B83" s="6" t="s">
        <v>68</v>
      </c>
      <c r="C83" s="6" t="s">
        <v>69</v>
      </c>
      <c r="D83" s="6" t="s">
        <v>70</v>
      </c>
      <c r="E83" s="6" t="s">
        <v>71</v>
      </c>
      <c r="F83" s="6" t="s">
        <v>72</v>
      </c>
      <c r="G83" s="6" t="s">
        <v>346</v>
      </c>
      <c r="H83" s="6" t="s">
        <v>347</v>
      </c>
      <c r="I83" s="6" t="s">
        <v>75</v>
      </c>
      <c r="J83" s="6" t="s">
        <v>348</v>
      </c>
      <c r="K83" s="7" t="n">
        <v>7726.82</v>
      </c>
      <c r="L83" s="7" t="n">
        <v>7726.82</v>
      </c>
      <c r="M83" s="7" t="n">
        <v>7726.82</v>
      </c>
      <c r="N83" s="7" t="n">
        <v>0</v>
      </c>
    </row>
    <row r="84" customFormat="false" ht="84" hidden="false" customHeight="false" outlineLevel="0" collapsed="false">
      <c r="A84" s="6" t="s">
        <v>349</v>
      </c>
      <c r="B84" s="6" t="s">
        <v>68</v>
      </c>
      <c r="C84" s="6" t="s">
        <v>69</v>
      </c>
      <c r="D84" s="6" t="s">
        <v>70</v>
      </c>
      <c r="E84" s="6" t="s">
        <v>71</v>
      </c>
      <c r="F84" s="6" t="s">
        <v>72</v>
      </c>
      <c r="G84" s="6" t="s">
        <v>350</v>
      </c>
      <c r="H84" s="6" t="s">
        <v>351</v>
      </c>
      <c r="I84" s="6" t="s">
        <v>75</v>
      </c>
      <c r="J84" s="6" t="s">
        <v>352</v>
      </c>
      <c r="K84" s="7" t="n">
        <v>4741.12</v>
      </c>
      <c r="L84" s="7" t="n">
        <v>4741.12</v>
      </c>
      <c r="M84" s="7" t="n">
        <v>4741.12</v>
      </c>
      <c r="N84" s="7" t="n">
        <v>0</v>
      </c>
    </row>
    <row r="85" customFormat="false" ht="84" hidden="false" customHeight="false" outlineLevel="0" collapsed="false">
      <c r="A85" s="6" t="s">
        <v>353</v>
      </c>
      <c r="B85" s="6" t="s">
        <v>68</v>
      </c>
      <c r="C85" s="6" t="s">
        <v>69</v>
      </c>
      <c r="D85" s="6" t="s">
        <v>70</v>
      </c>
      <c r="E85" s="6" t="s">
        <v>71</v>
      </c>
      <c r="F85" s="6" t="s">
        <v>72</v>
      </c>
      <c r="G85" s="6" t="s">
        <v>354</v>
      </c>
      <c r="H85" s="6" t="s">
        <v>355</v>
      </c>
      <c r="I85" s="6" t="s">
        <v>75</v>
      </c>
      <c r="J85" s="6" t="s">
        <v>356</v>
      </c>
      <c r="K85" s="7" t="n">
        <v>9220.9</v>
      </c>
      <c r="L85" s="7" t="n">
        <v>9220.9</v>
      </c>
      <c r="M85" s="7" t="n">
        <v>9220.9</v>
      </c>
      <c r="N85" s="7" t="n">
        <v>0</v>
      </c>
    </row>
    <row r="86" customFormat="false" ht="84" hidden="false" customHeight="false" outlineLevel="0" collapsed="false">
      <c r="A86" s="6" t="s">
        <v>357</v>
      </c>
      <c r="B86" s="6" t="s">
        <v>68</v>
      </c>
      <c r="C86" s="6" t="s">
        <v>69</v>
      </c>
      <c r="D86" s="6" t="s">
        <v>70</v>
      </c>
      <c r="E86" s="6" t="s">
        <v>71</v>
      </c>
      <c r="F86" s="6" t="s">
        <v>72</v>
      </c>
      <c r="G86" s="6" t="s">
        <v>358</v>
      </c>
      <c r="H86" s="6" t="s">
        <v>359</v>
      </c>
      <c r="I86" s="6" t="s">
        <v>75</v>
      </c>
      <c r="J86" s="6" t="s">
        <v>360</v>
      </c>
      <c r="K86" s="7" t="n">
        <v>9558.59</v>
      </c>
      <c r="L86" s="7" t="n">
        <v>9558.59</v>
      </c>
      <c r="M86" s="7" t="n">
        <v>9558.59</v>
      </c>
      <c r="N86" s="7" t="n">
        <v>0</v>
      </c>
    </row>
    <row r="87" customFormat="false" ht="84" hidden="false" customHeight="false" outlineLevel="0" collapsed="false">
      <c r="A87" s="6" t="s">
        <v>361</v>
      </c>
      <c r="B87" s="6" t="s">
        <v>68</v>
      </c>
      <c r="C87" s="6" t="s">
        <v>69</v>
      </c>
      <c r="D87" s="6" t="s">
        <v>70</v>
      </c>
      <c r="E87" s="6" t="s">
        <v>71</v>
      </c>
      <c r="F87" s="6" t="s">
        <v>72</v>
      </c>
      <c r="G87" s="6" t="s">
        <v>362</v>
      </c>
      <c r="H87" s="6" t="s">
        <v>363</v>
      </c>
      <c r="I87" s="6" t="s">
        <v>75</v>
      </c>
      <c r="J87" s="6" t="s">
        <v>364</v>
      </c>
      <c r="K87" s="7" t="n">
        <v>12758.86</v>
      </c>
      <c r="L87" s="7" t="n">
        <v>12758.86</v>
      </c>
      <c r="M87" s="7" t="n">
        <v>12758.86</v>
      </c>
      <c r="N87" s="7" t="n">
        <v>0</v>
      </c>
    </row>
    <row r="88" customFormat="false" ht="84" hidden="false" customHeight="false" outlineLevel="0" collapsed="false">
      <c r="A88" s="6" t="s">
        <v>365</v>
      </c>
      <c r="B88" s="6" t="s">
        <v>68</v>
      </c>
      <c r="C88" s="6" t="s">
        <v>69</v>
      </c>
      <c r="D88" s="6" t="s">
        <v>70</v>
      </c>
      <c r="E88" s="6" t="s">
        <v>71</v>
      </c>
      <c r="F88" s="6" t="s">
        <v>72</v>
      </c>
      <c r="G88" s="6" t="s">
        <v>366</v>
      </c>
      <c r="H88" s="6" t="s">
        <v>367</v>
      </c>
      <c r="I88" s="6" t="s">
        <v>75</v>
      </c>
      <c r="J88" s="6" t="s">
        <v>368</v>
      </c>
      <c r="K88" s="7" t="n">
        <v>6617.35</v>
      </c>
      <c r="L88" s="7" t="n">
        <v>6617.35</v>
      </c>
      <c r="M88" s="7" t="n">
        <v>6617.35</v>
      </c>
      <c r="N88" s="7" t="n">
        <v>0</v>
      </c>
    </row>
    <row r="89" customFormat="false" ht="84" hidden="false" customHeight="false" outlineLevel="0" collapsed="false">
      <c r="A89" s="6" t="s">
        <v>369</v>
      </c>
      <c r="B89" s="6" t="s">
        <v>68</v>
      </c>
      <c r="C89" s="6" t="s">
        <v>69</v>
      </c>
      <c r="D89" s="6" t="s">
        <v>70</v>
      </c>
      <c r="E89" s="6" t="s">
        <v>71</v>
      </c>
      <c r="F89" s="6" t="s">
        <v>72</v>
      </c>
      <c r="G89" s="6" t="s">
        <v>370</v>
      </c>
      <c r="H89" s="6" t="s">
        <v>371</v>
      </c>
      <c r="I89" s="6" t="s">
        <v>75</v>
      </c>
      <c r="J89" s="6" t="s">
        <v>372</v>
      </c>
      <c r="K89" s="7" t="n">
        <v>10536.6</v>
      </c>
      <c r="L89" s="7" t="n">
        <v>10536.6</v>
      </c>
      <c r="M89" s="7" t="n">
        <v>10536.6</v>
      </c>
      <c r="N89" s="7" t="n">
        <v>0</v>
      </c>
    </row>
    <row r="90" customFormat="false" ht="84" hidden="false" customHeight="false" outlineLevel="0" collapsed="false">
      <c r="A90" s="6" t="s">
        <v>373</v>
      </c>
      <c r="B90" s="6" t="s">
        <v>68</v>
      </c>
      <c r="C90" s="6" t="s">
        <v>69</v>
      </c>
      <c r="D90" s="6" t="s">
        <v>70</v>
      </c>
      <c r="E90" s="6" t="s">
        <v>71</v>
      </c>
      <c r="F90" s="6" t="s">
        <v>72</v>
      </c>
      <c r="G90" s="6" t="s">
        <v>374</v>
      </c>
      <c r="H90" s="6" t="s">
        <v>375</v>
      </c>
      <c r="I90" s="6" t="s">
        <v>75</v>
      </c>
      <c r="J90" s="6" t="s">
        <v>376</v>
      </c>
      <c r="K90" s="7" t="n">
        <v>67435.13</v>
      </c>
      <c r="L90" s="7" t="n">
        <v>67435.13</v>
      </c>
      <c r="M90" s="7" t="n">
        <v>67435.13</v>
      </c>
      <c r="N90" s="7" t="n">
        <v>0</v>
      </c>
    </row>
    <row r="91" customFormat="false" ht="84" hidden="false" customHeight="false" outlineLevel="0" collapsed="false">
      <c r="A91" s="6" t="s">
        <v>377</v>
      </c>
      <c r="B91" s="6" t="s">
        <v>68</v>
      </c>
      <c r="C91" s="6" t="s">
        <v>69</v>
      </c>
      <c r="D91" s="6" t="s">
        <v>70</v>
      </c>
      <c r="E91" s="6" t="s">
        <v>71</v>
      </c>
      <c r="F91" s="6" t="s">
        <v>72</v>
      </c>
      <c r="G91" s="6" t="s">
        <v>378</v>
      </c>
      <c r="H91" s="6" t="s">
        <v>379</v>
      </c>
      <c r="I91" s="6" t="s">
        <v>75</v>
      </c>
      <c r="J91" s="6" t="s">
        <v>380</v>
      </c>
      <c r="K91" s="7" t="n">
        <v>49645.08</v>
      </c>
      <c r="L91" s="7" t="n">
        <v>49645.08</v>
      </c>
      <c r="M91" s="7" t="n">
        <v>49645.08</v>
      </c>
      <c r="N91" s="7" t="n">
        <v>0</v>
      </c>
    </row>
    <row r="92" customFormat="false" ht="84" hidden="false" customHeight="false" outlineLevel="0" collapsed="false">
      <c r="A92" s="6" t="s">
        <v>381</v>
      </c>
      <c r="B92" s="6" t="s">
        <v>68</v>
      </c>
      <c r="C92" s="6" t="s">
        <v>69</v>
      </c>
      <c r="D92" s="6" t="s">
        <v>70</v>
      </c>
      <c r="E92" s="6" t="s">
        <v>71</v>
      </c>
      <c r="F92" s="6" t="s">
        <v>72</v>
      </c>
      <c r="G92" s="6" t="s">
        <v>382</v>
      </c>
      <c r="H92" s="6" t="s">
        <v>383</v>
      </c>
      <c r="I92" s="6" t="s">
        <v>75</v>
      </c>
      <c r="J92" s="6" t="s">
        <v>384</v>
      </c>
      <c r="K92" s="7" t="n">
        <v>19593.17</v>
      </c>
      <c r="L92" s="7" t="n">
        <v>19593.17</v>
      </c>
      <c r="M92" s="7" t="n">
        <v>19593.17</v>
      </c>
      <c r="N92" s="7" t="n">
        <v>0</v>
      </c>
    </row>
    <row r="93" customFormat="false" ht="84" hidden="false" customHeight="false" outlineLevel="0" collapsed="false">
      <c r="A93" s="6" t="s">
        <v>385</v>
      </c>
      <c r="B93" s="6" t="s">
        <v>68</v>
      </c>
      <c r="C93" s="6" t="s">
        <v>69</v>
      </c>
      <c r="D93" s="6" t="s">
        <v>70</v>
      </c>
      <c r="E93" s="6" t="s">
        <v>71</v>
      </c>
      <c r="F93" s="6" t="s">
        <v>72</v>
      </c>
      <c r="G93" s="6" t="s">
        <v>386</v>
      </c>
      <c r="H93" s="6" t="s">
        <v>387</v>
      </c>
      <c r="I93" s="6" t="s">
        <v>75</v>
      </c>
      <c r="J93" s="6" t="s">
        <v>388</v>
      </c>
      <c r="K93" s="7" t="n">
        <v>5618.83</v>
      </c>
      <c r="L93" s="7" t="n">
        <v>5618.83</v>
      </c>
      <c r="M93" s="7" t="n">
        <v>5618.83</v>
      </c>
      <c r="N93" s="7" t="n">
        <v>0</v>
      </c>
    </row>
    <row r="94" customFormat="false" ht="84" hidden="false" customHeight="false" outlineLevel="0" collapsed="false">
      <c r="A94" s="6" t="s">
        <v>389</v>
      </c>
      <c r="B94" s="6" t="s">
        <v>68</v>
      </c>
      <c r="C94" s="6" t="s">
        <v>69</v>
      </c>
      <c r="D94" s="6" t="s">
        <v>70</v>
      </c>
      <c r="E94" s="6" t="s">
        <v>71</v>
      </c>
      <c r="F94" s="6" t="s">
        <v>72</v>
      </c>
      <c r="G94" s="6" t="s">
        <v>390</v>
      </c>
      <c r="H94" s="6" t="s">
        <v>391</v>
      </c>
      <c r="I94" s="6" t="s">
        <v>75</v>
      </c>
      <c r="J94" s="6" t="s">
        <v>392</v>
      </c>
      <c r="K94" s="7" t="n">
        <v>10921.03</v>
      </c>
      <c r="L94" s="7" t="n">
        <v>10921.03</v>
      </c>
      <c r="M94" s="7" t="n">
        <v>10921.03</v>
      </c>
      <c r="N94" s="7" t="n">
        <v>0</v>
      </c>
    </row>
    <row r="95" customFormat="false" ht="84" hidden="false" customHeight="false" outlineLevel="0" collapsed="false">
      <c r="A95" s="6" t="s">
        <v>393</v>
      </c>
      <c r="B95" s="6" t="s">
        <v>68</v>
      </c>
      <c r="C95" s="6" t="s">
        <v>69</v>
      </c>
      <c r="D95" s="6" t="s">
        <v>70</v>
      </c>
      <c r="E95" s="6" t="s">
        <v>71</v>
      </c>
      <c r="F95" s="6" t="s">
        <v>72</v>
      </c>
      <c r="G95" s="6" t="s">
        <v>394</v>
      </c>
      <c r="H95" s="6" t="s">
        <v>395</v>
      </c>
      <c r="I95" s="6" t="s">
        <v>75</v>
      </c>
      <c r="J95" s="6" t="s">
        <v>396</v>
      </c>
      <c r="K95" s="7" t="n">
        <v>28429.74</v>
      </c>
      <c r="L95" s="7" t="n">
        <v>28429.74</v>
      </c>
      <c r="M95" s="7" t="n">
        <v>28429.74</v>
      </c>
      <c r="N95" s="7" t="n">
        <v>0</v>
      </c>
    </row>
    <row r="96" customFormat="false" ht="84" hidden="false" customHeight="false" outlineLevel="0" collapsed="false">
      <c r="A96" s="6" t="s">
        <v>397</v>
      </c>
      <c r="B96" s="6" t="s">
        <v>68</v>
      </c>
      <c r="C96" s="6" t="s">
        <v>69</v>
      </c>
      <c r="D96" s="6" t="s">
        <v>70</v>
      </c>
      <c r="E96" s="6" t="s">
        <v>71</v>
      </c>
      <c r="F96" s="6" t="s">
        <v>72</v>
      </c>
      <c r="G96" s="6" t="s">
        <v>398</v>
      </c>
      <c r="H96" s="6" t="s">
        <v>399</v>
      </c>
      <c r="I96" s="6" t="s">
        <v>75</v>
      </c>
      <c r="J96" s="6" t="s">
        <v>400</v>
      </c>
      <c r="K96" s="7" t="n">
        <v>14404.98</v>
      </c>
      <c r="L96" s="7" t="n">
        <v>14404.98</v>
      </c>
      <c r="M96" s="7" t="n">
        <v>14404.98</v>
      </c>
      <c r="N96" s="7" t="n">
        <v>0</v>
      </c>
    </row>
    <row r="97" customFormat="false" ht="84" hidden="false" customHeight="false" outlineLevel="0" collapsed="false">
      <c r="A97" s="6" t="s">
        <v>401</v>
      </c>
      <c r="B97" s="6" t="s">
        <v>68</v>
      </c>
      <c r="C97" s="6" t="s">
        <v>69</v>
      </c>
      <c r="D97" s="6" t="s">
        <v>70</v>
      </c>
      <c r="E97" s="6" t="s">
        <v>71</v>
      </c>
      <c r="F97" s="6" t="s">
        <v>72</v>
      </c>
      <c r="G97" s="6" t="s">
        <v>402</v>
      </c>
      <c r="H97" s="6" t="s">
        <v>403</v>
      </c>
      <c r="I97" s="6" t="s">
        <v>75</v>
      </c>
      <c r="J97" s="6" t="s">
        <v>404</v>
      </c>
      <c r="K97" s="7" t="n">
        <v>36349.1</v>
      </c>
      <c r="L97" s="7" t="n">
        <v>36349.1</v>
      </c>
      <c r="M97" s="7" t="n">
        <v>36349.1</v>
      </c>
      <c r="N97" s="7" t="n">
        <v>0</v>
      </c>
    </row>
    <row r="98" customFormat="false" ht="84" hidden="false" customHeight="false" outlineLevel="0" collapsed="false">
      <c r="A98" s="6" t="s">
        <v>405</v>
      </c>
      <c r="B98" s="6" t="s">
        <v>68</v>
      </c>
      <c r="C98" s="6" t="s">
        <v>69</v>
      </c>
      <c r="D98" s="6" t="s">
        <v>70</v>
      </c>
      <c r="E98" s="6" t="s">
        <v>71</v>
      </c>
      <c r="F98" s="6" t="s">
        <v>72</v>
      </c>
      <c r="G98" s="6" t="s">
        <v>406</v>
      </c>
      <c r="H98" s="6" t="s">
        <v>407</v>
      </c>
      <c r="I98" s="6" t="s">
        <v>75</v>
      </c>
      <c r="J98" s="6" t="s">
        <v>408</v>
      </c>
      <c r="K98" s="7" t="n">
        <v>13101.55</v>
      </c>
      <c r="L98" s="7" t="n">
        <v>13101.55</v>
      </c>
      <c r="M98" s="7" t="n">
        <v>13101.55</v>
      </c>
      <c r="N98" s="7" t="n">
        <v>0</v>
      </c>
    </row>
    <row r="99" customFormat="false" ht="84" hidden="false" customHeight="false" outlineLevel="0" collapsed="false">
      <c r="A99" s="6" t="s">
        <v>409</v>
      </c>
      <c r="B99" s="6" t="s">
        <v>68</v>
      </c>
      <c r="C99" s="6" t="s">
        <v>69</v>
      </c>
      <c r="D99" s="6" t="s">
        <v>70</v>
      </c>
      <c r="E99" s="6" t="s">
        <v>71</v>
      </c>
      <c r="F99" s="6" t="s">
        <v>72</v>
      </c>
      <c r="G99" s="6" t="s">
        <v>410</v>
      </c>
      <c r="H99" s="6" t="s">
        <v>411</v>
      </c>
      <c r="I99" s="6" t="s">
        <v>75</v>
      </c>
      <c r="J99" s="6" t="s">
        <v>412</v>
      </c>
      <c r="K99" s="7" t="n">
        <v>13353.74</v>
      </c>
      <c r="L99" s="7" t="n">
        <v>13353.74</v>
      </c>
      <c r="M99" s="7" t="n">
        <v>13353.74</v>
      </c>
      <c r="N99" s="7" t="n">
        <v>0</v>
      </c>
    </row>
    <row r="100" customFormat="false" ht="84" hidden="false" customHeight="false" outlineLevel="0" collapsed="false">
      <c r="A100" s="6" t="s">
        <v>413</v>
      </c>
      <c r="B100" s="6" t="s">
        <v>68</v>
      </c>
      <c r="C100" s="6" t="s">
        <v>69</v>
      </c>
      <c r="D100" s="6" t="s">
        <v>70</v>
      </c>
      <c r="E100" s="6" t="s">
        <v>71</v>
      </c>
      <c r="F100" s="6" t="s">
        <v>72</v>
      </c>
      <c r="G100" s="6" t="s">
        <v>414</v>
      </c>
      <c r="H100" s="6" t="s">
        <v>415</v>
      </c>
      <c r="I100" s="6" t="s">
        <v>416</v>
      </c>
      <c r="J100" s="6" t="s">
        <v>417</v>
      </c>
      <c r="K100" s="7" t="n">
        <v>4770.06</v>
      </c>
      <c r="L100" s="7" t="n">
        <v>4770.06</v>
      </c>
      <c r="M100" s="7" t="n">
        <v>4770.06</v>
      </c>
      <c r="N100" s="7" t="n">
        <v>0</v>
      </c>
    </row>
    <row r="101" customFormat="false" ht="84" hidden="false" customHeight="false" outlineLevel="0" collapsed="false">
      <c r="A101" s="6" t="s">
        <v>418</v>
      </c>
      <c r="B101" s="6" t="s">
        <v>68</v>
      </c>
      <c r="C101" s="6" t="s">
        <v>69</v>
      </c>
      <c r="D101" s="6" t="s">
        <v>70</v>
      </c>
      <c r="E101" s="6" t="s">
        <v>71</v>
      </c>
      <c r="F101" s="6" t="s">
        <v>72</v>
      </c>
      <c r="G101" s="6" t="s">
        <v>419</v>
      </c>
      <c r="H101" s="6" t="s">
        <v>420</v>
      </c>
      <c r="I101" s="6" t="s">
        <v>416</v>
      </c>
      <c r="J101" s="6" t="s">
        <v>421</v>
      </c>
      <c r="K101" s="7" t="n">
        <v>6711.04</v>
      </c>
      <c r="L101" s="7" t="n">
        <v>6711.04</v>
      </c>
      <c r="M101" s="7" t="n">
        <v>6711.04</v>
      </c>
      <c r="N101" s="7" t="n">
        <v>0</v>
      </c>
    </row>
    <row r="102" customFormat="false" ht="84" hidden="false" customHeight="false" outlineLevel="0" collapsed="false">
      <c r="A102" s="6" t="s">
        <v>422</v>
      </c>
      <c r="B102" s="6" t="s">
        <v>68</v>
      </c>
      <c r="C102" s="6" t="s">
        <v>69</v>
      </c>
      <c r="D102" s="6" t="s">
        <v>70</v>
      </c>
      <c r="E102" s="6" t="s">
        <v>71</v>
      </c>
      <c r="F102" s="6" t="s">
        <v>72</v>
      </c>
      <c r="G102" s="6" t="s">
        <v>423</v>
      </c>
      <c r="H102" s="6" t="s">
        <v>424</v>
      </c>
      <c r="I102" s="6" t="s">
        <v>416</v>
      </c>
      <c r="J102" s="6" t="s">
        <v>425</v>
      </c>
      <c r="K102" s="7" t="n">
        <v>4109.37</v>
      </c>
      <c r="L102" s="7" t="n">
        <v>4109.37</v>
      </c>
      <c r="M102" s="7" t="n">
        <v>4109.37</v>
      </c>
      <c r="N102" s="7" t="n">
        <v>0</v>
      </c>
    </row>
    <row r="103" customFormat="false" ht="84" hidden="false" customHeight="false" outlineLevel="0" collapsed="false">
      <c r="A103" s="6" t="s">
        <v>426</v>
      </c>
      <c r="B103" s="6" t="s">
        <v>68</v>
      </c>
      <c r="C103" s="6" t="s">
        <v>69</v>
      </c>
      <c r="D103" s="6" t="s">
        <v>70</v>
      </c>
      <c r="E103" s="6" t="s">
        <v>71</v>
      </c>
      <c r="F103" s="6" t="s">
        <v>72</v>
      </c>
      <c r="G103" s="6" t="s">
        <v>427</v>
      </c>
      <c r="H103" s="6" t="s">
        <v>428</v>
      </c>
      <c r="I103" s="6" t="s">
        <v>416</v>
      </c>
      <c r="J103" s="6" t="s">
        <v>429</v>
      </c>
      <c r="K103" s="7" t="n">
        <v>1266191.34</v>
      </c>
      <c r="L103" s="7" t="n">
        <v>1266191.34</v>
      </c>
      <c r="M103" s="7" t="n">
        <v>1266191.34</v>
      </c>
      <c r="N103" s="7" t="n">
        <v>0</v>
      </c>
    </row>
    <row r="104" customFormat="false" ht="84" hidden="false" customHeight="false" outlineLevel="0" collapsed="false">
      <c r="A104" s="6" t="s">
        <v>430</v>
      </c>
      <c r="B104" s="6" t="s">
        <v>68</v>
      </c>
      <c r="C104" s="6" t="s">
        <v>69</v>
      </c>
      <c r="D104" s="6" t="s">
        <v>70</v>
      </c>
      <c r="E104" s="6" t="s">
        <v>71</v>
      </c>
      <c r="F104" s="6" t="s">
        <v>72</v>
      </c>
      <c r="G104" s="6" t="s">
        <v>431</v>
      </c>
      <c r="H104" s="6" t="s">
        <v>432</v>
      </c>
      <c r="I104" s="6" t="s">
        <v>416</v>
      </c>
      <c r="J104" s="6" t="s">
        <v>433</v>
      </c>
      <c r="K104" s="7" t="n">
        <v>22268.97</v>
      </c>
      <c r="L104" s="7" t="n">
        <v>22268.97</v>
      </c>
      <c r="M104" s="7" t="n">
        <v>22268.97</v>
      </c>
      <c r="N104" s="7" t="n">
        <v>0</v>
      </c>
    </row>
    <row r="105" customFormat="false" ht="84" hidden="false" customHeight="false" outlineLevel="0" collapsed="false">
      <c r="A105" s="6" t="s">
        <v>434</v>
      </c>
      <c r="B105" s="6" t="s">
        <v>68</v>
      </c>
      <c r="C105" s="6" t="s">
        <v>69</v>
      </c>
      <c r="D105" s="6" t="s">
        <v>70</v>
      </c>
      <c r="E105" s="6" t="s">
        <v>71</v>
      </c>
      <c r="F105" s="6" t="s">
        <v>72</v>
      </c>
      <c r="G105" s="6" t="s">
        <v>435</v>
      </c>
      <c r="H105" s="6" t="s">
        <v>436</v>
      </c>
      <c r="I105" s="6" t="s">
        <v>416</v>
      </c>
      <c r="J105" s="6" t="s">
        <v>437</v>
      </c>
      <c r="K105" s="7" t="n">
        <v>20476.55</v>
      </c>
      <c r="L105" s="7" t="n">
        <v>20476.55</v>
      </c>
      <c r="M105" s="7" t="n">
        <v>20476.55</v>
      </c>
      <c r="N105" s="7" t="n">
        <v>0</v>
      </c>
    </row>
    <row r="106" customFormat="false" ht="84" hidden="false" customHeight="false" outlineLevel="0" collapsed="false">
      <c r="A106" s="6" t="s">
        <v>438</v>
      </c>
      <c r="B106" s="6" t="s">
        <v>68</v>
      </c>
      <c r="C106" s="6" t="s">
        <v>69</v>
      </c>
      <c r="D106" s="6" t="s">
        <v>70</v>
      </c>
      <c r="E106" s="6" t="s">
        <v>71</v>
      </c>
      <c r="F106" s="6" t="s">
        <v>72</v>
      </c>
      <c r="G106" s="6" t="s">
        <v>439</v>
      </c>
      <c r="H106" s="6" t="s">
        <v>440</v>
      </c>
      <c r="I106" s="6" t="s">
        <v>416</v>
      </c>
      <c r="J106" s="6" t="s">
        <v>441</v>
      </c>
      <c r="K106" s="7" t="n">
        <v>28303.68</v>
      </c>
      <c r="L106" s="7" t="n">
        <v>28303.68</v>
      </c>
      <c r="M106" s="7" t="n">
        <v>28303.68</v>
      </c>
      <c r="N106" s="7" t="n">
        <v>0</v>
      </c>
    </row>
    <row r="107" customFormat="false" ht="84" hidden="false" customHeight="false" outlineLevel="0" collapsed="false">
      <c r="A107" s="6" t="s">
        <v>442</v>
      </c>
      <c r="B107" s="6" t="s">
        <v>68</v>
      </c>
      <c r="C107" s="6" t="s">
        <v>69</v>
      </c>
      <c r="D107" s="6" t="s">
        <v>70</v>
      </c>
      <c r="E107" s="6" t="s">
        <v>71</v>
      </c>
      <c r="F107" s="6" t="s">
        <v>72</v>
      </c>
      <c r="G107" s="6" t="s">
        <v>443</v>
      </c>
      <c r="H107" s="6" t="s">
        <v>444</v>
      </c>
      <c r="I107" s="6" t="s">
        <v>416</v>
      </c>
      <c r="J107" s="6" t="s">
        <v>445</v>
      </c>
      <c r="K107" s="7" t="n">
        <v>147374.12</v>
      </c>
      <c r="L107" s="7" t="n">
        <v>147374.12</v>
      </c>
      <c r="M107" s="7" t="n">
        <v>147374.12</v>
      </c>
      <c r="N107" s="7" t="n">
        <v>0</v>
      </c>
    </row>
    <row r="108" customFormat="false" ht="84" hidden="false" customHeight="false" outlineLevel="0" collapsed="false">
      <c r="A108" s="6" t="s">
        <v>446</v>
      </c>
      <c r="B108" s="6" t="s">
        <v>68</v>
      </c>
      <c r="C108" s="6" t="s">
        <v>69</v>
      </c>
      <c r="D108" s="6" t="s">
        <v>70</v>
      </c>
      <c r="E108" s="6" t="s">
        <v>71</v>
      </c>
      <c r="F108" s="6" t="s">
        <v>72</v>
      </c>
      <c r="G108" s="6" t="s">
        <v>447</v>
      </c>
      <c r="H108" s="6" t="s">
        <v>448</v>
      </c>
      <c r="I108" s="6" t="s">
        <v>416</v>
      </c>
      <c r="J108" s="6" t="s">
        <v>449</v>
      </c>
      <c r="K108" s="7" t="n">
        <v>25761.81</v>
      </c>
      <c r="L108" s="7" t="n">
        <v>25761.81</v>
      </c>
      <c r="M108" s="7" t="n">
        <v>25761.81</v>
      </c>
      <c r="N108" s="7" t="n">
        <v>0</v>
      </c>
    </row>
    <row r="109" customFormat="false" ht="84" hidden="false" customHeight="false" outlineLevel="0" collapsed="false">
      <c r="A109" s="6" t="s">
        <v>450</v>
      </c>
      <c r="B109" s="6" t="s">
        <v>68</v>
      </c>
      <c r="C109" s="6" t="s">
        <v>69</v>
      </c>
      <c r="D109" s="6" t="s">
        <v>70</v>
      </c>
      <c r="E109" s="6" t="s">
        <v>71</v>
      </c>
      <c r="F109" s="6" t="s">
        <v>72</v>
      </c>
      <c r="G109" s="6" t="s">
        <v>451</v>
      </c>
      <c r="H109" s="6" t="s">
        <v>452</v>
      </c>
      <c r="I109" s="6" t="s">
        <v>416</v>
      </c>
      <c r="J109" s="6" t="s">
        <v>453</v>
      </c>
      <c r="K109" s="7" t="n">
        <v>14913</v>
      </c>
      <c r="L109" s="7" t="n">
        <v>14913</v>
      </c>
      <c r="M109" s="7" t="n">
        <v>14913</v>
      </c>
      <c r="N109" s="7" t="n">
        <v>0</v>
      </c>
    </row>
    <row r="110" customFormat="false" ht="84" hidden="false" customHeight="false" outlineLevel="0" collapsed="false">
      <c r="A110" s="6" t="s">
        <v>454</v>
      </c>
      <c r="B110" s="6" t="s">
        <v>68</v>
      </c>
      <c r="C110" s="6" t="s">
        <v>69</v>
      </c>
      <c r="D110" s="6" t="s">
        <v>70</v>
      </c>
      <c r="E110" s="6" t="s">
        <v>71</v>
      </c>
      <c r="F110" s="6" t="s">
        <v>72</v>
      </c>
      <c r="G110" s="6" t="s">
        <v>455</v>
      </c>
      <c r="H110" s="6" t="s">
        <v>456</v>
      </c>
      <c r="I110" s="6" t="s">
        <v>416</v>
      </c>
      <c r="J110" s="6" t="s">
        <v>457</v>
      </c>
      <c r="K110" s="7" t="n">
        <v>44474.47</v>
      </c>
      <c r="L110" s="7" t="n">
        <v>44474.47</v>
      </c>
      <c r="M110" s="7" t="n">
        <v>44474.47</v>
      </c>
      <c r="N110" s="7" t="n">
        <v>0</v>
      </c>
    </row>
    <row r="111" customFormat="false" ht="84" hidden="false" customHeight="false" outlineLevel="0" collapsed="false">
      <c r="A111" s="6" t="s">
        <v>458</v>
      </c>
      <c r="B111" s="6" t="s">
        <v>68</v>
      </c>
      <c r="C111" s="6" t="s">
        <v>69</v>
      </c>
      <c r="D111" s="6" t="s">
        <v>70</v>
      </c>
      <c r="E111" s="6" t="s">
        <v>71</v>
      </c>
      <c r="F111" s="6" t="s">
        <v>72</v>
      </c>
      <c r="G111" s="6" t="s">
        <v>459</v>
      </c>
      <c r="H111" s="6" t="s">
        <v>460</v>
      </c>
      <c r="I111" s="6" t="s">
        <v>416</v>
      </c>
      <c r="J111" s="6" t="s">
        <v>461</v>
      </c>
      <c r="K111" s="7" t="n">
        <v>28966.93</v>
      </c>
      <c r="L111" s="7" t="n">
        <v>28966.93</v>
      </c>
      <c r="M111" s="7" t="n">
        <v>28966.93</v>
      </c>
      <c r="N111" s="7" t="n">
        <v>0</v>
      </c>
    </row>
    <row r="112" customFormat="false" ht="84" hidden="false" customHeight="false" outlineLevel="0" collapsed="false">
      <c r="A112" s="6" t="s">
        <v>462</v>
      </c>
      <c r="B112" s="6" t="s">
        <v>68</v>
      </c>
      <c r="C112" s="6" t="s">
        <v>69</v>
      </c>
      <c r="D112" s="6" t="s">
        <v>70</v>
      </c>
      <c r="E112" s="6" t="s">
        <v>71</v>
      </c>
      <c r="F112" s="6" t="s">
        <v>72</v>
      </c>
      <c r="G112" s="6" t="s">
        <v>463</v>
      </c>
      <c r="H112" s="6" t="s">
        <v>464</v>
      </c>
      <c r="I112" s="6" t="s">
        <v>416</v>
      </c>
      <c r="J112" s="6" t="s">
        <v>465</v>
      </c>
      <c r="K112" s="7" t="n">
        <v>16844.41</v>
      </c>
      <c r="L112" s="7" t="n">
        <v>16844.41</v>
      </c>
      <c r="M112" s="7" t="n">
        <v>16844.41</v>
      </c>
      <c r="N112" s="7" t="n">
        <v>0</v>
      </c>
    </row>
    <row r="113" customFormat="false" ht="84" hidden="false" customHeight="false" outlineLevel="0" collapsed="false">
      <c r="A113" s="6" t="s">
        <v>466</v>
      </c>
      <c r="B113" s="6" t="s">
        <v>68</v>
      </c>
      <c r="C113" s="6" t="s">
        <v>69</v>
      </c>
      <c r="D113" s="6" t="s">
        <v>70</v>
      </c>
      <c r="E113" s="6" t="s">
        <v>71</v>
      </c>
      <c r="F113" s="6" t="s">
        <v>72</v>
      </c>
      <c r="G113" s="6" t="s">
        <v>467</v>
      </c>
      <c r="H113" s="6" t="s">
        <v>468</v>
      </c>
      <c r="I113" s="6" t="s">
        <v>416</v>
      </c>
      <c r="J113" s="6" t="s">
        <v>469</v>
      </c>
      <c r="K113" s="7" t="n">
        <v>10963.99</v>
      </c>
      <c r="L113" s="7" t="n">
        <v>10963.99</v>
      </c>
      <c r="M113" s="7" t="n">
        <v>10963.99</v>
      </c>
      <c r="N113" s="7" t="n">
        <v>0</v>
      </c>
    </row>
    <row r="114" customFormat="false" ht="84" hidden="false" customHeight="false" outlineLevel="0" collapsed="false">
      <c r="A114" s="6" t="s">
        <v>470</v>
      </c>
      <c r="B114" s="6" t="s">
        <v>68</v>
      </c>
      <c r="C114" s="6" t="s">
        <v>69</v>
      </c>
      <c r="D114" s="6" t="s">
        <v>70</v>
      </c>
      <c r="E114" s="6" t="s">
        <v>71</v>
      </c>
      <c r="F114" s="6" t="s">
        <v>72</v>
      </c>
      <c r="G114" s="6" t="s">
        <v>471</v>
      </c>
      <c r="H114" s="6" t="s">
        <v>472</v>
      </c>
      <c r="I114" s="6" t="s">
        <v>416</v>
      </c>
      <c r="J114" s="6" t="s">
        <v>473</v>
      </c>
      <c r="K114" s="7" t="n">
        <v>7465.47</v>
      </c>
      <c r="L114" s="7" t="n">
        <v>7465.47</v>
      </c>
      <c r="M114" s="7" t="n">
        <v>7465.47</v>
      </c>
      <c r="N114" s="7" t="n">
        <v>0</v>
      </c>
    </row>
    <row r="115" customFormat="false" ht="84" hidden="false" customHeight="false" outlineLevel="0" collapsed="false">
      <c r="A115" s="6" t="s">
        <v>474</v>
      </c>
      <c r="B115" s="6" t="s">
        <v>68</v>
      </c>
      <c r="C115" s="6" t="s">
        <v>69</v>
      </c>
      <c r="D115" s="6" t="s">
        <v>70</v>
      </c>
      <c r="E115" s="6" t="s">
        <v>71</v>
      </c>
      <c r="F115" s="6" t="s">
        <v>72</v>
      </c>
      <c r="G115" s="6" t="s">
        <v>475</v>
      </c>
      <c r="H115" s="6" t="s">
        <v>476</v>
      </c>
      <c r="I115" s="6" t="s">
        <v>416</v>
      </c>
      <c r="J115" s="6" t="s">
        <v>477</v>
      </c>
      <c r="K115" s="7" t="n">
        <v>23539.73</v>
      </c>
      <c r="L115" s="7" t="n">
        <v>23539.73</v>
      </c>
      <c r="M115" s="7" t="n">
        <v>23539.73</v>
      </c>
      <c r="N115" s="7" t="n">
        <v>0</v>
      </c>
    </row>
    <row r="116" customFormat="false" ht="84" hidden="false" customHeight="false" outlineLevel="0" collapsed="false">
      <c r="A116" s="6" t="s">
        <v>478</v>
      </c>
      <c r="B116" s="6" t="s">
        <v>68</v>
      </c>
      <c r="C116" s="6" t="s">
        <v>69</v>
      </c>
      <c r="D116" s="6" t="s">
        <v>70</v>
      </c>
      <c r="E116" s="6" t="s">
        <v>71</v>
      </c>
      <c r="F116" s="6" t="s">
        <v>72</v>
      </c>
      <c r="G116" s="6" t="s">
        <v>479</v>
      </c>
      <c r="H116" s="6" t="s">
        <v>480</v>
      </c>
      <c r="I116" s="6" t="s">
        <v>416</v>
      </c>
      <c r="J116" s="6" t="s">
        <v>481</v>
      </c>
      <c r="K116" s="7" t="n">
        <v>11331.35</v>
      </c>
      <c r="L116" s="7" t="n">
        <v>11331.35</v>
      </c>
      <c r="M116" s="7" t="n">
        <v>11331.35</v>
      </c>
      <c r="N116" s="7" t="n">
        <v>0</v>
      </c>
    </row>
    <row r="117" customFormat="false" ht="84" hidden="false" customHeight="false" outlineLevel="0" collapsed="false">
      <c r="A117" s="6" t="s">
        <v>482</v>
      </c>
      <c r="B117" s="6" t="s">
        <v>68</v>
      </c>
      <c r="C117" s="6" t="s">
        <v>69</v>
      </c>
      <c r="D117" s="6" t="s">
        <v>70</v>
      </c>
      <c r="E117" s="6" t="s">
        <v>71</v>
      </c>
      <c r="F117" s="6" t="s">
        <v>72</v>
      </c>
      <c r="G117" s="6" t="s">
        <v>483</v>
      </c>
      <c r="H117" s="6" t="s">
        <v>484</v>
      </c>
      <c r="I117" s="6" t="s">
        <v>416</v>
      </c>
      <c r="J117" s="6" t="s">
        <v>485</v>
      </c>
      <c r="K117" s="7" t="n">
        <v>24723.79</v>
      </c>
      <c r="L117" s="7" t="n">
        <v>24723.79</v>
      </c>
      <c r="M117" s="7" t="n">
        <v>24723.79</v>
      </c>
      <c r="N117" s="7" t="n">
        <v>0</v>
      </c>
    </row>
    <row r="118" customFormat="false" ht="84" hidden="false" customHeight="false" outlineLevel="0" collapsed="false">
      <c r="A118" s="6" t="s">
        <v>486</v>
      </c>
      <c r="B118" s="6" t="s">
        <v>68</v>
      </c>
      <c r="C118" s="6" t="s">
        <v>69</v>
      </c>
      <c r="D118" s="6" t="s">
        <v>70</v>
      </c>
      <c r="E118" s="6" t="s">
        <v>71</v>
      </c>
      <c r="F118" s="6" t="s">
        <v>72</v>
      </c>
      <c r="G118" s="6" t="s">
        <v>487</v>
      </c>
      <c r="H118" s="6" t="s">
        <v>488</v>
      </c>
      <c r="I118" s="6" t="s">
        <v>416</v>
      </c>
      <c r="J118" s="6" t="s">
        <v>489</v>
      </c>
      <c r="K118" s="7" t="n">
        <v>7739.14</v>
      </c>
      <c r="L118" s="7" t="n">
        <v>7739.14</v>
      </c>
      <c r="M118" s="7" t="n">
        <v>7739.14</v>
      </c>
      <c r="N118" s="7" t="n">
        <v>0</v>
      </c>
    </row>
    <row r="119" customFormat="false" ht="84" hidden="false" customHeight="false" outlineLevel="0" collapsed="false">
      <c r="A119" s="6" t="s">
        <v>490</v>
      </c>
      <c r="B119" s="6" t="s">
        <v>68</v>
      </c>
      <c r="C119" s="6" t="s">
        <v>69</v>
      </c>
      <c r="D119" s="6" t="s">
        <v>70</v>
      </c>
      <c r="E119" s="6" t="s">
        <v>71</v>
      </c>
      <c r="F119" s="6" t="s">
        <v>72</v>
      </c>
      <c r="G119" s="6" t="s">
        <v>491</v>
      </c>
      <c r="H119" s="6" t="s">
        <v>492</v>
      </c>
      <c r="I119" s="6" t="s">
        <v>416</v>
      </c>
      <c r="J119" s="6" t="s">
        <v>493</v>
      </c>
      <c r="K119" s="7" t="n">
        <v>173633.22</v>
      </c>
      <c r="L119" s="7" t="n">
        <v>173633.22</v>
      </c>
      <c r="M119" s="7" t="n">
        <v>173633.22</v>
      </c>
      <c r="N119" s="7" t="n">
        <v>0</v>
      </c>
    </row>
    <row r="120" customFormat="false" ht="84" hidden="false" customHeight="false" outlineLevel="0" collapsed="false">
      <c r="A120" s="6" t="s">
        <v>494</v>
      </c>
      <c r="B120" s="6" t="s">
        <v>68</v>
      </c>
      <c r="C120" s="6" t="s">
        <v>69</v>
      </c>
      <c r="D120" s="6" t="s">
        <v>70</v>
      </c>
      <c r="E120" s="6" t="s">
        <v>71</v>
      </c>
      <c r="F120" s="6" t="s">
        <v>72</v>
      </c>
      <c r="G120" s="6" t="s">
        <v>495</v>
      </c>
      <c r="H120" s="6" t="s">
        <v>496</v>
      </c>
      <c r="I120" s="6" t="s">
        <v>416</v>
      </c>
      <c r="J120" s="6" t="s">
        <v>497</v>
      </c>
      <c r="K120" s="7" t="n">
        <v>20788.93</v>
      </c>
      <c r="L120" s="7" t="n">
        <v>20788.93</v>
      </c>
      <c r="M120" s="7" t="n">
        <v>20788.93</v>
      </c>
      <c r="N120" s="7" t="n">
        <v>0</v>
      </c>
    </row>
    <row r="121" customFormat="false" ht="84" hidden="false" customHeight="false" outlineLevel="0" collapsed="false">
      <c r="A121" s="6" t="s">
        <v>498</v>
      </c>
      <c r="B121" s="6" t="s">
        <v>68</v>
      </c>
      <c r="C121" s="6" t="s">
        <v>69</v>
      </c>
      <c r="D121" s="6" t="s">
        <v>70</v>
      </c>
      <c r="E121" s="6" t="s">
        <v>71</v>
      </c>
      <c r="F121" s="6" t="s">
        <v>72</v>
      </c>
      <c r="G121" s="6" t="s">
        <v>499</v>
      </c>
      <c r="H121" s="6" t="s">
        <v>500</v>
      </c>
      <c r="I121" s="6" t="s">
        <v>416</v>
      </c>
      <c r="J121" s="6" t="s">
        <v>501</v>
      </c>
      <c r="K121" s="7" t="n">
        <v>9082.83</v>
      </c>
      <c r="L121" s="7" t="n">
        <v>9082.83</v>
      </c>
      <c r="M121" s="7" t="n">
        <v>9082.83</v>
      </c>
      <c r="N121" s="7" t="n">
        <v>0</v>
      </c>
    </row>
    <row r="122" customFormat="false" ht="84" hidden="false" customHeight="false" outlineLevel="0" collapsed="false">
      <c r="A122" s="6" t="s">
        <v>502</v>
      </c>
      <c r="B122" s="6" t="s">
        <v>68</v>
      </c>
      <c r="C122" s="6" t="s">
        <v>69</v>
      </c>
      <c r="D122" s="6" t="s">
        <v>70</v>
      </c>
      <c r="E122" s="6" t="s">
        <v>71</v>
      </c>
      <c r="F122" s="6" t="s">
        <v>72</v>
      </c>
      <c r="G122" s="6" t="s">
        <v>503</v>
      </c>
      <c r="H122" s="6" t="s">
        <v>504</v>
      </c>
      <c r="I122" s="6" t="s">
        <v>416</v>
      </c>
      <c r="J122" s="6" t="s">
        <v>505</v>
      </c>
      <c r="K122" s="7" t="n">
        <v>8266.89</v>
      </c>
      <c r="L122" s="7" t="n">
        <v>8266.89</v>
      </c>
      <c r="M122" s="7" t="n">
        <v>8266.89</v>
      </c>
      <c r="N122" s="7" t="n">
        <v>0</v>
      </c>
    </row>
    <row r="123" customFormat="false" ht="84" hidden="false" customHeight="false" outlineLevel="0" collapsed="false">
      <c r="A123" s="6" t="s">
        <v>506</v>
      </c>
      <c r="B123" s="6" t="s">
        <v>68</v>
      </c>
      <c r="C123" s="6" t="s">
        <v>69</v>
      </c>
      <c r="D123" s="6" t="s">
        <v>70</v>
      </c>
      <c r="E123" s="6" t="s">
        <v>71</v>
      </c>
      <c r="F123" s="6" t="s">
        <v>72</v>
      </c>
      <c r="G123" s="6" t="s">
        <v>507</v>
      </c>
      <c r="H123" s="6" t="s">
        <v>508</v>
      </c>
      <c r="I123" s="6" t="s">
        <v>416</v>
      </c>
      <c r="J123" s="6" t="s">
        <v>509</v>
      </c>
      <c r="K123" s="7" t="n">
        <v>10584.31</v>
      </c>
      <c r="L123" s="7" t="n">
        <v>10584.31</v>
      </c>
      <c r="M123" s="7" t="n">
        <v>10584.31</v>
      </c>
      <c r="N123" s="7" t="n">
        <v>0</v>
      </c>
    </row>
    <row r="124" customFormat="false" ht="84" hidden="false" customHeight="false" outlineLevel="0" collapsed="false">
      <c r="A124" s="6" t="s">
        <v>510</v>
      </c>
      <c r="B124" s="6" t="s">
        <v>68</v>
      </c>
      <c r="C124" s="6" t="s">
        <v>69</v>
      </c>
      <c r="D124" s="6" t="s">
        <v>70</v>
      </c>
      <c r="E124" s="6" t="s">
        <v>71</v>
      </c>
      <c r="F124" s="6" t="s">
        <v>72</v>
      </c>
      <c r="G124" s="6" t="s">
        <v>511</v>
      </c>
      <c r="H124" s="6" t="s">
        <v>512</v>
      </c>
      <c r="I124" s="6" t="s">
        <v>416</v>
      </c>
      <c r="J124" s="6" t="s">
        <v>513</v>
      </c>
      <c r="K124" s="7" t="n">
        <v>14285.61</v>
      </c>
      <c r="L124" s="7" t="n">
        <v>14285.61</v>
      </c>
      <c r="M124" s="7" t="n">
        <v>14285.61</v>
      </c>
      <c r="N124" s="7" t="n">
        <v>0</v>
      </c>
    </row>
    <row r="125" customFormat="false" ht="84" hidden="false" customHeight="false" outlineLevel="0" collapsed="false">
      <c r="A125" s="6" t="s">
        <v>514</v>
      </c>
      <c r="B125" s="6" t="s">
        <v>68</v>
      </c>
      <c r="C125" s="6" t="s">
        <v>69</v>
      </c>
      <c r="D125" s="6" t="s">
        <v>70</v>
      </c>
      <c r="E125" s="6" t="s">
        <v>71</v>
      </c>
      <c r="F125" s="6" t="s">
        <v>72</v>
      </c>
      <c r="G125" s="6" t="s">
        <v>515</v>
      </c>
      <c r="H125" s="6" t="s">
        <v>516</v>
      </c>
      <c r="I125" s="6" t="s">
        <v>416</v>
      </c>
      <c r="J125" s="6" t="s">
        <v>517</v>
      </c>
      <c r="K125" s="7" t="n">
        <v>5251.47</v>
      </c>
      <c r="L125" s="7" t="n">
        <v>5251.47</v>
      </c>
      <c r="M125" s="7" t="n">
        <v>5251.47</v>
      </c>
      <c r="N125" s="7" t="n">
        <v>0</v>
      </c>
    </row>
    <row r="126" customFormat="false" ht="84" hidden="false" customHeight="false" outlineLevel="0" collapsed="false">
      <c r="A126" s="6" t="s">
        <v>518</v>
      </c>
      <c r="B126" s="6" t="s">
        <v>68</v>
      </c>
      <c r="C126" s="6" t="s">
        <v>69</v>
      </c>
      <c r="D126" s="6" t="s">
        <v>70</v>
      </c>
      <c r="E126" s="6" t="s">
        <v>71</v>
      </c>
      <c r="F126" s="6" t="s">
        <v>72</v>
      </c>
      <c r="G126" s="6" t="s">
        <v>519</v>
      </c>
      <c r="H126" s="6" t="s">
        <v>520</v>
      </c>
      <c r="I126" s="6" t="s">
        <v>416</v>
      </c>
      <c r="J126" s="6" t="s">
        <v>521</v>
      </c>
      <c r="K126" s="7" t="n">
        <v>10472.99</v>
      </c>
      <c r="L126" s="7" t="n">
        <v>10472.99</v>
      </c>
      <c r="M126" s="7" t="n">
        <v>10472.99</v>
      </c>
      <c r="N126" s="7" t="n">
        <v>0</v>
      </c>
    </row>
    <row r="127" customFormat="false" ht="84" hidden="false" customHeight="false" outlineLevel="0" collapsed="false">
      <c r="A127" s="6" t="s">
        <v>522</v>
      </c>
      <c r="B127" s="6" t="s">
        <v>68</v>
      </c>
      <c r="C127" s="6" t="s">
        <v>69</v>
      </c>
      <c r="D127" s="6" t="s">
        <v>70</v>
      </c>
      <c r="E127" s="6" t="s">
        <v>71</v>
      </c>
      <c r="F127" s="6" t="s">
        <v>72</v>
      </c>
      <c r="G127" s="6" t="s">
        <v>523</v>
      </c>
      <c r="H127" s="6" t="s">
        <v>524</v>
      </c>
      <c r="I127" s="6" t="s">
        <v>416</v>
      </c>
      <c r="J127" s="6" t="s">
        <v>525</v>
      </c>
      <c r="K127" s="7" t="n">
        <v>19922.96</v>
      </c>
      <c r="L127" s="7" t="n">
        <v>19922.96</v>
      </c>
      <c r="M127" s="7" t="n">
        <v>19922.96</v>
      </c>
      <c r="N127" s="7" t="n">
        <v>0</v>
      </c>
    </row>
    <row r="128" customFormat="false" ht="84" hidden="false" customHeight="false" outlineLevel="0" collapsed="false">
      <c r="A128" s="6" t="s">
        <v>526</v>
      </c>
      <c r="B128" s="6" t="s">
        <v>68</v>
      </c>
      <c r="C128" s="6" t="s">
        <v>69</v>
      </c>
      <c r="D128" s="6" t="s">
        <v>70</v>
      </c>
      <c r="E128" s="6" t="s">
        <v>71</v>
      </c>
      <c r="F128" s="6" t="s">
        <v>72</v>
      </c>
      <c r="G128" s="6" t="s">
        <v>527</v>
      </c>
      <c r="H128" s="6" t="s">
        <v>528</v>
      </c>
      <c r="I128" s="6" t="s">
        <v>416</v>
      </c>
      <c r="J128" s="6" t="s">
        <v>529</v>
      </c>
      <c r="K128" s="7" t="n">
        <v>17409.41</v>
      </c>
      <c r="L128" s="7" t="n">
        <v>17409.41</v>
      </c>
      <c r="M128" s="7" t="n">
        <v>17409.41</v>
      </c>
      <c r="N128" s="7" t="n">
        <v>0</v>
      </c>
    </row>
    <row r="129" customFormat="false" ht="84" hidden="false" customHeight="false" outlineLevel="0" collapsed="false">
      <c r="A129" s="6" t="s">
        <v>530</v>
      </c>
      <c r="B129" s="6" t="s">
        <v>68</v>
      </c>
      <c r="C129" s="6" t="s">
        <v>69</v>
      </c>
      <c r="D129" s="6" t="s">
        <v>70</v>
      </c>
      <c r="E129" s="6" t="s">
        <v>71</v>
      </c>
      <c r="F129" s="6" t="s">
        <v>72</v>
      </c>
      <c r="G129" s="6" t="s">
        <v>531</v>
      </c>
      <c r="H129" s="6" t="s">
        <v>532</v>
      </c>
      <c r="I129" s="6" t="s">
        <v>416</v>
      </c>
      <c r="J129" s="6" t="s">
        <v>533</v>
      </c>
      <c r="K129" s="7" t="n">
        <v>10379.75</v>
      </c>
      <c r="L129" s="7" t="n">
        <v>10379.75</v>
      </c>
      <c r="M129" s="7" t="n">
        <v>10379.75</v>
      </c>
      <c r="N129" s="7" t="n">
        <v>0</v>
      </c>
    </row>
    <row r="130" customFormat="false" ht="84" hidden="false" customHeight="false" outlineLevel="0" collapsed="false">
      <c r="A130" s="6" t="s">
        <v>534</v>
      </c>
      <c r="B130" s="6" t="s">
        <v>68</v>
      </c>
      <c r="C130" s="6" t="s">
        <v>69</v>
      </c>
      <c r="D130" s="6" t="s">
        <v>70</v>
      </c>
      <c r="E130" s="6" t="s">
        <v>71</v>
      </c>
      <c r="F130" s="6" t="s">
        <v>72</v>
      </c>
      <c r="G130" s="6" t="s">
        <v>535</v>
      </c>
      <c r="H130" s="6" t="s">
        <v>536</v>
      </c>
      <c r="I130" s="6" t="s">
        <v>416</v>
      </c>
      <c r="J130" s="6" t="s">
        <v>537</v>
      </c>
      <c r="K130" s="7" t="n">
        <v>27760.45</v>
      </c>
      <c r="L130" s="7" t="n">
        <v>27760.45</v>
      </c>
      <c r="M130" s="7" t="n">
        <v>27760.45</v>
      </c>
      <c r="N130" s="7" t="n">
        <v>0</v>
      </c>
    </row>
    <row r="131" customFormat="false" ht="84" hidden="false" customHeight="false" outlineLevel="0" collapsed="false">
      <c r="A131" s="6" t="s">
        <v>538</v>
      </c>
      <c r="B131" s="6" t="s">
        <v>68</v>
      </c>
      <c r="C131" s="6" t="s">
        <v>69</v>
      </c>
      <c r="D131" s="6" t="s">
        <v>70</v>
      </c>
      <c r="E131" s="6" t="s">
        <v>71</v>
      </c>
      <c r="F131" s="6" t="s">
        <v>72</v>
      </c>
      <c r="G131" s="6" t="s">
        <v>539</v>
      </c>
      <c r="H131" s="6" t="s">
        <v>540</v>
      </c>
      <c r="I131" s="6" t="s">
        <v>416</v>
      </c>
      <c r="J131" s="6" t="s">
        <v>541</v>
      </c>
      <c r="K131" s="7" t="n">
        <v>8466.46</v>
      </c>
      <c r="L131" s="7" t="n">
        <v>8466.46</v>
      </c>
      <c r="M131" s="7" t="n">
        <v>8466.46</v>
      </c>
      <c r="N131" s="7" t="n">
        <v>0</v>
      </c>
    </row>
    <row r="132" customFormat="false" ht="84" hidden="false" customHeight="false" outlineLevel="0" collapsed="false">
      <c r="A132" s="6" t="s">
        <v>542</v>
      </c>
      <c r="B132" s="6" t="s">
        <v>68</v>
      </c>
      <c r="C132" s="6" t="s">
        <v>69</v>
      </c>
      <c r="D132" s="6" t="s">
        <v>70</v>
      </c>
      <c r="E132" s="6" t="s">
        <v>71</v>
      </c>
      <c r="F132" s="6" t="s">
        <v>72</v>
      </c>
      <c r="G132" s="6" t="s">
        <v>543</v>
      </c>
      <c r="H132" s="6" t="s">
        <v>544</v>
      </c>
      <c r="I132" s="6" t="s">
        <v>416</v>
      </c>
      <c r="J132" s="6" t="s">
        <v>545</v>
      </c>
      <c r="K132" s="7" t="n">
        <v>5830.86</v>
      </c>
      <c r="L132" s="7" t="n">
        <v>5830.86</v>
      </c>
      <c r="M132" s="7" t="n">
        <v>5830.86</v>
      </c>
      <c r="N132" s="7" t="n">
        <v>0</v>
      </c>
    </row>
    <row r="133" customFormat="false" ht="84" hidden="false" customHeight="false" outlineLevel="0" collapsed="false">
      <c r="A133" s="6" t="s">
        <v>546</v>
      </c>
      <c r="B133" s="6" t="s">
        <v>68</v>
      </c>
      <c r="C133" s="6" t="s">
        <v>69</v>
      </c>
      <c r="D133" s="6" t="s">
        <v>70</v>
      </c>
      <c r="E133" s="6" t="s">
        <v>71</v>
      </c>
      <c r="F133" s="6" t="s">
        <v>72</v>
      </c>
      <c r="G133" s="6" t="s">
        <v>547</v>
      </c>
      <c r="H133" s="6" t="s">
        <v>548</v>
      </c>
      <c r="I133" s="6" t="s">
        <v>416</v>
      </c>
      <c r="J133" s="6" t="s">
        <v>549</v>
      </c>
      <c r="K133" s="7" t="n">
        <v>11905.81</v>
      </c>
      <c r="L133" s="7" t="n">
        <v>11905.81</v>
      </c>
      <c r="M133" s="7" t="n">
        <v>11905.81</v>
      </c>
      <c r="N133" s="7" t="n">
        <v>0</v>
      </c>
    </row>
    <row r="134" customFormat="false" ht="84" hidden="false" customHeight="false" outlineLevel="0" collapsed="false">
      <c r="A134" s="6" t="s">
        <v>550</v>
      </c>
      <c r="B134" s="6" t="s">
        <v>68</v>
      </c>
      <c r="C134" s="6" t="s">
        <v>69</v>
      </c>
      <c r="D134" s="6" t="s">
        <v>70</v>
      </c>
      <c r="E134" s="6" t="s">
        <v>71</v>
      </c>
      <c r="F134" s="6" t="s">
        <v>72</v>
      </c>
      <c r="G134" s="6" t="s">
        <v>551</v>
      </c>
      <c r="H134" s="6" t="s">
        <v>552</v>
      </c>
      <c r="I134" s="6" t="s">
        <v>416</v>
      </c>
      <c r="J134" s="6" t="s">
        <v>553</v>
      </c>
      <c r="K134" s="7" t="n">
        <v>10591.25</v>
      </c>
      <c r="L134" s="7" t="n">
        <v>10591.25</v>
      </c>
      <c r="M134" s="7" t="n">
        <v>10591.25</v>
      </c>
      <c r="N134" s="7" t="n">
        <v>0</v>
      </c>
    </row>
    <row r="135" customFormat="false" ht="84" hidden="false" customHeight="false" outlineLevel="0" collapsed="false">
      <c r="A135" s="6" t="s">
        <v>554</v>
      </c>
      <c r="B135" s="6" t="s">
        <v>68</v>
      </c>
      <c r="C135" s="6" t="s">
        <v>69</v>
      </c>
      <c r="D135" s="6" t="s">
        <v>70</v>
      </c>
      <c r="E135" s="6" t="s">
        <v>71</v>
      </c>
      <c r="F135" s="6" t="s">
        <v>72</v>
      </c>
      <c r="G135" s="6" t="s">
        <v>555</v>
      </c>
      <c r="H135" s="6" t="s">
        <v>556</v>
      </c>
      <c r="I135" s="6" t="s">
        <v>416</v>
      </c>
      <c r="J135" s="6" t="s">
        <v>557</v>
      </c>
      <c r="K135" s="7" t="n">
        <v>7777.89</v>
      </c>
      <c r="L135" s="7" t="n">
        <v>7777.89</v>
      </c>
      <c r="M135" s="7" t="n">
        <v>7777.89</v>
      </c>
      <c r="N135" s="7" t="n">
        <v>0</v>
      </c>
    </row>
    <row r="136" customFormat="false" ht="84" hidden="false" customHeight="false" outlineLevel="0" collapsed="false">
      <c r="A136" s="6" t="s">
        <v>558</v>
      </c>
      <c r="B136" s="6" t="s">
        <v>68</v>
      </c>
      <c r="C136" s="6" t="s">
        <v>69</v>
      </c>
      <c r="D136" s="6" t="s">
        <v>70</v>
      </c>
      <c r="E136" s="6" t="s">
        <v>71</v>
      </c>
      <c r="F136" s="6" t="s">
        <v>72</v>
      </c>
      <c r="G136" s="6" t="s">
        <v>559</v>
      </c>
      <c r="H136" s="6" t="s">
        <v>560</v>
      </c>
      <c r="I136" s="6" t="s">
        <v>416</v>
      </c>
      <c r="J136" s="6" t="s">
        <v>561</v>
      </c>
      <c r="K136" s="7" t="n">
        <v>22975.62</v>
      </c>
      <c r="L136" s="7" t="n">
        <v>22975.62</v>
      </c>
      <c r="M136" s="7" t="n">
        <v>22975.62</v>
      </c>
      <c r="N136" s="7" t="n">
        <v>0</v>
      </c>
    </row>
    <row r="137" customFormat="false" ht="84" hidden="false" customHeight="false" outlineLevel="0" collapsed="false">
      <c r="A137" s="6" t="s">
        <v>562</v>
      </c>
      <c r="B137" s="6" t="s">
        <v>68</v>
      </c>
      <c r="C137" s="6" t="s">
        <v>69</v>
      </c>
      <c r="D137" s="6" t="s">
        <v>70</v>
      </c>
      <c r="E137" s="6" t="s">
        <v>71</v>
      </c>
      <c r="F137" s="6" t="s">
        <v>72</v>
      </c>
      <c r="G137" s="6" t="s">
        <v>563</v>
      </c>
      <c r="H137" s="6" t="s">
        <v>564</v>
      </c>
      <c r="I137" s="6" t="s">
        <v>416</v>
      </c>
      <c r="J137" s="6" t="s">
        <v>565</v>
      </c>
      <c r="K137" s="7" t="n">
        <v>5857.34</v>
      </c>
      <c r="L137" s="7" t="n">
        <v>5857.34</v>
      </c>
      <c r="M137" s="7" t="n">
        <v>5857.34</v>
      </c>
      <c r="N137" s="7" t="n">
        <v>0</v>
      </c>
    </row>
    <row r="138" customFormat="false" ht="84" hidden="false" customHeight="false" outlineLevel="0" collapsed="false">
      <c r="A138" s="6" t="s">
        <v>566</v>
      </c>
      <c r="B138" s="6" t="s">
        <v>68</v>
      </c>
      <c r="C138" s="6" t="s">
        <v>69</v>
      </c>
      <c r="D138" s="6" t="s">
        <v>70</v>
      </c>
      <c r="E138" s="6" t="s">
        <v>71</v>
      </c>
      <c r="F138" s="6" t="s">
        <v>72</v>
      </c>
      <c r="G138" s="6" t="s">
        <v>567</v>
      </c>
      <c r="H138" s="6" t="s">
        <v>568</v>
      </c>
      <c r="I138" s="6" t="s">
        <v>416</v>
      </c>
      <c r="J138" s="6" t="s">
        <v>569</v>
      </c>
      <c r="K138" s="7" t="n">
        <v>37333.26</v>
      </c>
      <c r="L138" s="7" t="n">
        <v>37333.26</v>
      </c>
      <c r="M138" s="7" t="n">
        <v>37333.26</v>
      </c>
      <c r="N138" s="7" t="n">
        <v>0</v>
      </c>
    </row>
    <row r="139" customFormat="false" ht="84" hidden="false" customHeight="false" outlineLevel="0" collapsed="false">
      <c r="A139" s="6" t="s">
        <v>570</v>
      </c>
      <c r="B139" s="6" t="s">
        <v>68</v>
      </c>
      <c r="C139" s="6" t="s">
        <v>69</v>
      </c>
      <c r="D139" s="6" t="s">
        <v>70</v>
      </c>
      <c r="E139" s="6" t="s">
        <v>71</v>
      </c>
      <c r="F139" s="6" t="s">
        <v>72</v>
      </c>
      <c r="G139" s="6" t="s">
        <v>571</v>
      </c>
      <c r="H139" s="6" t="s">
        <v>572</v>
      </c>
      <c r="I139" s="6" t="s">
        <v>416</v>
      </c>
      <c r="J139" s="6" t="s">
        <v>573</v>
      </c>
      <c r="K139" s="7" t="n">
        <v>7598.61</v>
      </c>
      <c r="L139" s="7" t="n">
        <v>7598.61</v>
      </c>
      <c r="M139" s="7" t="n">
        <v>7598.61</v>
      </c>
      <c r="N139" s="7" t="n">
        <v>0</v>
      </c>
    </row>
    <row r="140" customFormat="false" ht="84" hidden="false" customHeight="false" outlineLevel="0" collapsed="false">
      <c r="A140" s="6" t="s">
        <v>574</v>
      </c>
      <c r="B140" s="6" t="s">
        <v>68</v>
      </c>
      <c r="C140" s="6" t="s">
        <v>69</v>
      </c>
      <c r="D140" s="6" t="s">
        <v>70</v>
      </c>
      <c r="E140" s="6" t="s">
        <v>71</v>
      </c>
      <c r="F140" s="6" t="s">
        <v>72</v>
      </c>
      <c r="G140" s="6" t="s">
        <v>575</v>
      </c>
      <c r="H140" s="6" t="s">
        <v>576</v>
      </c>
      <c r="I140" s="6" t="s">
        <v>416</v>
      </c>
      <c r="J140" s="6" t="s">
        <v>577</v>
      </c>
      <c r="K140" s="7" t="n">
        <v>17756.78</v>
      </c>
      <c r="L140" s="7" t="n">
        <v>17756.78</v>
      </c>
      <c r="M140" s="7" t="n">
        <v>17756.78</v>
      </c>
      <c r="N140" s="7" t="n">
        <v>0</v>
      </c>
    </row>
    <row r="141" customFormat="false" ht="84" hidden="false" customHeight="false" outlineLevel="0" collapsed="false">
      <c r="A141" s="6" t="s">
        <v>578</v>
      </c>
      <c r="B141" s="6" t="s">
        <v>68</v>
      </c>
      <c r="C141" s="6" t="s">
        <v>69</v>
      </c>
      <c r="D141" s="6" t="s">
        <v>70</v>
      </c>
      <c r="E141" s="6" t="s">
        <v>71</v>
      </c>
      <c r="F141" s="6" t="s">
        <v>72</v>
      </c>
      <c r="G141" s="6" t="s">
        <v>579</v>
      </c>
      <c r="H141" s="6" t="s">
        <v>580</v>
      </c>
      <c r="I141" s="6" t="s">
        <v>416</v>
      </c>
      <c r="J141" s="6" t="s">
        <v>581</v>
      </c>
      <c r="K141" s="7" t="n">
        <v>9763.3</v>
      </c>
      <c r="L141" s="7" t="n">
        <v>9763.3</v>
      </c>
      <c r="M141" s="7" t="n">
        <v>9763.3</v>
      </c>
      <c r="N141" s="7" t="n">
        <v>0</v>
      </c>
    </row>
    <row r="142" customFormat="false" ht="84" hidden="false" customHeight="false" outlineLevel="0" collapsed="false">
      <c r="A142" s="6" t="s">
        <v>582</v>
      </c>
      <c r="B142" s="6" t="s">
        <v>68</v>
      </c>
      <c r="C142" s="6" t="s">
        <v>69</v>
      </c>
      <c r="D142" s="6" t="s">
        <v>70</v>
      </c>
      <c r="E142" s="6" t="s">
        <v>71</v>
      </c>
      <c r="F142" s="6" t="s">
        <v>72</v>
      </c>
      <c r="G142" s="6" t="s">
        <v>583</v>
      </c>
      <c r="H142" s="6" t="s">
        <v>584</v>
      </c>
      <c r="I142" s="6" t="s">
        <v>416</v>
      </c>
      <c r="J142" s="6" t="s">
        <v>585</v>
      </c>
      <c r="K142" s="7" t="n">
        <v>19966.68</v>
      </c>
      <c r="L142" s="7" t="n">
        <v>19966.68</v>
      </c>
      <c r="M142" s="7" t="n">
        <v>19966.68</v>
      </c>
      <c r="N142" s="7" t="n">
        <v>0</v>
      </c>
    </row>
    <row r="143" customFormat="false" ht="84" hidden="false" customHeight="false" outlineLevel="0" collapsed="false">
      <c r="A143" s="6" t="s">
        <v>586</v>
      </c>
      <c r="B143" s="6" t="s">
        <v>68</v>
      </c>
      <c r="C143" s="6" t="s">
        <v>69</v>
      </c>
      <c r="D143" s="6" t="s">
        <v>70</v>
      </c>
      <c r="E143" s="6" t="s">
        <v>71</v>
      </c>
      <c r="F143" s="6" t="s">
        <v>72</v>
      </c>
      <c r="G143" s="6" t="s">
        <v>587</v>
      </c>
      <c r="H143" s="6" t="s">
        <v>588</v>
      </c>
      <c r="I143" s="6" t="s">
        <v>416</v>
      </c>
      <c r="J143" s="6" t="s">
        <v>589</v>
      </c>
      <c r="K143" s="7" t="n">
        <v>27768.51</v>
      </c>
      <c r="L143" s="7" t="n">
        <v>27768.51</v>
      </c>
      <c r="M143" s="7" t="n">
        <v>27768.51</v>
      </c>
      <c r="N143" s="7" t="n">
        <v>0</v>
      </c>
    </row>
    <row r="144" customFormat="false" ht="84" hidden="false" customHeight="false" outlineLevel="0" collapsed="false">
      <c r="A144" s="6" t="s">
        <v>590</v>
      </c>
      <c r="B144" s="6" t="s">
        <v>68</v>
      </c>
      <c r="C144" s="6" t="s">
        <v>69</v>
      </c>
      <c r="D144" s="6" t="s">
        <v>70</v>
      </c>
      <c r="E144" s="6" t="s">
        <v>71</v>
      </c>
      <c r="F144" s="6" t="s">
        <v>72</v>
      </c>
      <c r="G144" s="6" t="s">
        <v>591</v>
      </c>
      <c r="H144" s="6" t="s">
        <v>592</v>
      </c>
      <c r="I144" s="6" t="s">
        <v>416</v>
      </c>
      <c r="J144" s="6" t="s">
        <v>593</v>
      </c>
      <c r="K144" s="7" t="n">
        <v>6046.39</v>
      </c>
      <c r="L144" s="7" t="n">
        <v>6046.39</v>
      </c>
      <c r="M144" s="7" t="n">
        <v>6046.39</v>
      </c>
      <c r="N144" s="7" t="n">
        <v>0</v>
      </c>
    </row>
    <row r="145" customFormat="false" ht="84" hidden="false" customHeight="false" outlineLevel="0" collapsed="false">
      <c r="A145" s="6" t="s">
        <v>594</v>
      </c>
      <c r="B145" s="6" t="s">
        <v>68</v>
      </c>
      <c r="C145" s="6" t="s">
        <v>69</v>
      </c>
      <c r="D145" s="6" t="s">
        <v>70</v>
      </c>
      <c r="E145" s="6" t="s">
        <v>71</v>
      </c>
      <c r="F145" s="6" t="s">
        <v>72</v>
      </c>
      <c r="G145" s="6" t="s">
        <v>595</v>
      </c>
      <c r="H145" s="6" t="s">
        <v>596</v>
      </c>
      <c r="I145" s="6" t="s">
        <v>416</v>
      </c>
      <c r="J145" s="6" t="s">
        <v>597</v>
      </c>
      <c r="K145" s="7" t="n">
        <v>41131.61</v>
      </c>
      <c r="L145" s="7" t="n">
        <v>41131.61</v>
      </c>
      <c r="M145" s="7" t="n">
        <v>41131.61</v>
      </c>
      <c r="N145" s="7" t="n">
        <v>0</v>
      </c>
    </row>
    <row r="146" customFormat="false" ht="84" hidden="false" customHeight="false" outlineLevel="0" collapsed="false">
      <c r="A146" s="6" t="s">
        <v>598</v>
      </c>
      <c r="B146" s="6" t="s">
        <v>68</v>
      </c>
      <c r="C146" s="6" t="s">
        <v>69</v>
      </c>
      <c r="D146" s="6" t="s">
        <v>70</v>
      </c>
      <c r="E146" s="6" t="s">
        <v>71</v>
      </c>
      <c r="F146" s="6" t="s">
        <v>72</v>
      </c>
      <c r="G146" s="6" t="s">
        <v>599</v>
      </c>
      <c r="H146" s="6" t="s">
        <v>600</v>
      </c>
      <c r="I146" s="6" t="s">
        <v>416</v>
      </c>
      <c r="J146" s="6" t="s">
        <v>601</v>
      </c>
      <c r="K146" s="7" t="n">
        <v>5295.85</v>
      </c>
      <c r="L146" s="7" t="n">
        <v>5295.85</v>
      </c>
      <c r="M146" s="7" t="n">
        <v>5295.85</v>
      </c>
      <c r="N146" s="7" t="n">
        <v>0</v>
      </c>
    </row>
    <row r="147" customFormat="false" ht="84" hidden="false" customHeight="false" outlineLevel="0" collapsed="false">
      <c r="A147" s="6" t="s">
        <v>602</v>
      </c>
      <c r="B147" s="6" t="s">
        <v>68</v>
      </c>
      <c r="C147" s="6" t="s">
        <v>69</v>
      </c>
      <c r="D147" s="6" t="s">
        <v>70</v>
      </c>
      <c r="E147" s="6" t="s">
        <v>71</v>
      </c>
      <c r="F147" s="6" t="s">
        <v>72</v>
      </c>
      <c r="G147" s="6" t="s">
        <v>603</v>
      </c>
      <c r="H147" s="6" t="s">
        <v>604</v>
      </c>
      <c r="I147" s="6" t="s">
        <v>416</v>
      </c>
      <c r="J147" s="6" t="s">
        <v>605</v>
      </c>
      <c r="K147" s="7" t="n">
        <v>8589.82</v>
      </c>
      <c r="L147" s="7" t="n">
        <v>8589.82</v>
      </c>
      <c r="M147" s="7" t="n">
        <v>8589.82</v>
      </c>
      <c r="N147" s="7" t="n">
        <v>0</v>
      </c>
    </row>
    <row r="148" customFormat="false" ht="84" hidden="false" customHeight="false" outlineLevel="0" collapsed="false">
      <c r="A148" s="6" t="s">
        <v>606</v>
      </c>
      <c r="B148" s="6" t="s">
        <v>68</v>
      </c>
      <c r="C148" s="6" t="s">
        <v>69</v>
      </c>
      <c r="D148" s="6" t="s">
        <v>70</v>
      </c>
      <c r="E148" s="6" t="s">
        <v>71</v>
      </c>
      <c r="F148" s="6" t="s">
        <v>72</v>
      </c>
      <c r="G148" s="6" t="s">
        <v>607</v>
      </c>
      <c r="H148" s="6" t="s">
        <v>608</v>
      </c>
      <c r="I148" s="6" t="s">
        <v>416</v>
      </c>
      <c r="J148" s="6" t="s">
        <v>609</v>
      </c>
      <c r="K148" s="7" t="n">
        <v>27882.4</v>
      </c>
      <c r="L148" s="7" t="n">
        <v>27882.4</v>
      </c>
      <c r="M148" s="7" t="n">
        <v>27882.4</v>
      </c>
      <c r="N148" s="7" t="n">
        <v>0</v>
      </c>
    </row>
    <row r="149" customFormat="false" ht="84" hidden="false" customHeight="false" outlineLevel="0" collapsed="false">
      <c r="A149" s="6" t="s">
        <v>610</v>
      </c>
      <c r="B149" s="6" t="s">
        <v>68</v>
      </c>
      <c r="C149" s="6" t="s">
        <v>69</v>
      </c>
      <c r="D149" s="6" t="s">
        <v>70</v>
      </c>
      <c r="E149" s="6" t="s">
        <v>71</v>
      </c>
      <c r="F149" s="6" t="s">
        <v>72</v>
      </c>
      <c r="G149" s="6" t="s">
        <v>611</v>
      </c>
      <c r="H149" s="6" t="s">
        <v>612</v>
      </c>
      <c r="I149" s="6" t="s">
        <v>416</v>
      </c>
      <c r="J149" s="6" t="s">
        <v>613</v>
      </c>
      <c r="K149" s="7" t="n">
        <v>84515.64</v>
      </c>
      <c r="L149" s="7" t="n">
        <v>84515.64</v>
      </c>
      <c r="M149" s="7" t="n">
        <v>84515.64</v>
      </c>
      <c r="N149" s="7" t="n">
        <v>0</v>
      </c>
    </row>
    <row r="150" customFormat="false" ht="84" hidden="false" customHeight="false" outlineLevel="0" collapsed="false">
      <c r="A150" s="6" t="s">
        <v>614</v>
      </c>
      <c r="B150" s="6" t="s">
        <v>68</v>
      </c>
      <c r="C150" s="6" t="s">
        <v>69</v>
      </c>
      <c r="D150" s="6" t="s">
        <v>70</v>
      </c>
      <c r="E150" s="6" t="s">
        <v>71</v>
      </c>
      <c r="F150" s="6" t="s">
        <v>72</v>
      </c>
      <c r="G150" s="6" t="s">
        <v>615</v>
      </c>
      <c r="H150" s="6" t="s">
        <v>616</v>
      </c>
      <c r="I150" s="6" t="s">
        <v>416</v>
      </c>
      <c r="J150" s="6" t="s">
        <v>617</v>
      </c>
      <c r="K150" s="7" t="n">
        <v>6988.15</v>
      </c>
      <c r="L150" s="7" t="n">
        <v>6988.15</v>
      </c>
      <c r="M150" s="7" t="n">
        <v>6988.15</v>
      </c>
      <c r="N150" s="7" t="n">
        <v>0</v>
      </c>
    </row>
    <row r="151" customFormat="false" ht="84" hidden="false" customHeight="false" outlineLevel="0" collapsed="false">
      <c r="A151" s="6" t="s">
        <v>618</v>
      </c>
      <c r="B151" s="6" t="s">
        <v>68</v>
      </c>
      <c r="C151" s="6" t="s">
        <v>69</v>
      </c>
      <c r="D151" s="6" t="s">
        <v>70</v>
      </c>
      <c r="E151" s="6" t="s">
        <v>71</v>
      </c>
      <c r="F151" s="6" t="s">
        <v>72</v>
      </c>
      <c r="G151" s="6" t="s">
        <v>619</v>
      </c>
      <c r="H151" s="6" t="s">
        <v>620</v>
      </c>
      <c r="I151" s="6" t="s">
        <v>416</v>
      </c>
      <c r="J151" s="6" t="s">
        <v>621</v>
      </c>
      <c r="K151" s="7" t="n">
        <v>6585.3</v>
      </c>
      <c r="L151" s="7" t="n">
        <v>6585.3</v>
      </c>
      <c r="M151" s="7" t="n">
        <v>6585.3</v>
      </c>
      <c r="N151" s="7" t="n">
        <v>0</v>
      </c>
    </row>
    <row r="152" customFormat="false" ht="84" hidden="false" customHeight="false" outlineLevel="0" collapsed="false">
      <c r="A152" s="6" t="s">
        <v>622</v>
      </c>
      <c r="B152" s="6" t="s">
        <v>68</v>
      </c>
      <c r="C152" s="6" t="s">
        <v>69</v>
      </c>
      <c r="D152" s="6" t="s">
        <v>70</v>
      </c>
      <c r="E152" s="6" t="s">
        <v>71</v>
      </c>
      <c r="F152" s="6" t="s">
        <v>72</v>
      </c>
      <c r="G152" s="6" t="s">
        <v>623</v>
      </c>
      <c r="H152" s="6" t="s">
        <v>624</v>
      </c>
      <c r="I152" s="6" t="s">
        <v>416</v>
      </c>
      <c r="J152" s="6" t="s">
        <v>625</v>
      </c>
      <c r="K152" s="7" t="n">
        <v>35930.84</v>
      </c>
      <c r="L152" s="7" t="n">
        <v>35930.84</v>
      </c>
      <c r="M152" s="7" t="n">
        <v>35930.84</v>
      </c>
      <c r="N152" s="7" t="n">
        <v>0</v>
      </c>
    </row>
    <row r="153" customFormat="false" ht="84" hidden="false" customHeight="false" outlineLevel="0" collapsed="false">
      <c r="A153" s="10" t="s">
        <v>626</v>
      </c>
      <c r="B153" s="10" t="s">
        <v>68</v>
      </c>
      <c r="C153" s="10" t="s">
        <v>69</v>
      </c>
      <c r="D153" s="10" t="s">
        <v>70</v>
      </c>
      <c r="E153" s="10" t="s">
        <v>71</v>
      </c>
      <c r="F153" s="10" t="s">
        <v>72</v>
      </c>
      <c r="G153" s="10" t="s">
        <v>627</v>
      </c>
      <c r="H153" s="10" t="s">
        <v>628</v>
      </c>
      <c r="I153" s="10" t="s">
        <v>416</v>
      </c>
      <c r="J153" s="10" t="s">
        <v>629</v>
      </c>
      <c r="K153" s="11" t="n">
        <v>49800.64</v>
      </c>
      <c r="L153" s="11" t="n">
        <v>49800.64</v>
      </c>
      <c r="M153" s="11" t="n">
        <v>49800.64</v>
      </c>
      <c r="N153" s="11" t="n">
        <v>0</v>
      </c>
    </row>
    <row r="154" customFormat="false" ht="108" hidden="false" customHeight="false" outlineLevel="0" collapsed="false">
      <c r="A154" s="6" t="s">
        <v>630</v>
      </c>
      <c r="B154" s="6" t="s">
        <v>16</v>
      </c>
      <c r="C154" s="6" t="s">
        <v>17</v>
      </c>
      <c r="D154" s="6" t="s">
        <v>18</v>
      </c>
      <c r="E154" s="6" t="s">
        <v>32</v>
      </c>
      <c r="F154" s="6" t="s">
        <v>33</v>
      </c>
      <c r="G154" s="6" t="s">
        <v>43</v>
      </c>
      <c r="H154" s="6" t="s">
        <v>44</v>
      </c>
      <c r="I154" s="6" t="s">
        <v>631</v>
      </c>
      <c r="J154" s="6" t="s">
        <v>632</v>
      </c>
      <c r="K154" s="7" t="n">
        <v>224000</v>
      </c>
      <c r="L154" s="7" t="n">
        <v>224000</v>
      </c>
      <c r="M154" s="7" t="n">
        <v>224000</v>
      </c>
      <c r="N154" s="7" t="n">
        <v>0</v>
      </c>
    </row>
    <row r="155" customFormat="false" ht="156" hidden="false" customHeight="false" outlineLevel="0" collapsed="false">
      <c r="A155" s="6" t="s">
        <v>633</v>
      </c>
      <c r="B155" s="6" t="s">
        <v>16</v>
      </c>
      <c r="C155" s="6" t="s">
        <v>17</v>
      </c>
      <c r="D155" s="6" t="s">
        <v>634</v>
      </c>
      <c r="E155" s="6" t="s">
        <v>32</v>
      </c>
      <c r="F155" s="6" t="s">
        <v>635</v>
      </c>
      <c r="G155" s="6" t="s">
        <v>636</v>
      </c>
      <c r="H155" s="6" t="s">
        <v>637</v>
      </c>
      <c r="I155" s="6" t="s">
        <v>638</v>
      </c>
      <c r="J155" s="6" t="s">
        <v>639</v>
      </c>
      <c r="K155" s="7" t="n">
        <v>3420000</v>
      </c>
      <c r="L155" s="7" t="n">
        <v>547010</v>
      </c>
      <c r="M155" s="7" t="n">
        <v>547010</v>
      </c>
      <c r="N155" s="7" t="n">
        <v>2872990</v>
      </c>
    </row>
    <row r="156" customFormat="false" ht="96" hidden="false" customHeight="false" outlineLevel="0" collapsed="false">
      <c r="A156" s="6" t="s">
        <v>640</v>
      </c>
      <c r="B156" s="6" t="s">
        <v>16</v>
      </c>
      <c r="C156" s="6" t="s">
        <v>17</v>
      </c>
      <c r="D156" s="6" t="s">
        <v>641</v>
      </c>
      <c r="E156" s="6" t="s">
        <v>32</v>
      </c>
      <c r="F156" s="6" t="s">
        <v>642</v>
      </c>
      <c r="G156" s="6" t="s">
        <v>643</v>
      </c>
      <c r="H156" s="6" t="s">
        <v>644</v>
      </c>
      <c r="I156" s="6" t="s">
        <v>645</v>
      </c>
      <c r="J156" s="6" t="s">
        <v>646</v>
      </c>
      <c r="K156" s="7" t="n">
        <v>729400.5</v>
      </c>
      <c r="L156" s="7" t="n">
        <v>729400.5</v>
      </c>
      <c r="M156" s="7" t="n">
        <v>729400.5</v>
      </c>
      <c r="N156" s="7" t="n">
        <v>0</v>
      </c>
    </row>
    <row r="157" customFormat="false" ht="12" hidden="false" customHeight="false" outlineLevel="0" collapsed="false">
      <c r="A157" s="1" t="s">
        <v>647</v>
      </c>
      <c r="J157" s="12" t="s">
        <v>648</v>
      </c>
      <c r="K157" s="13" t="n">
        <f aca="false">SUM(K3:K156)</f>
        <v>24930450.17</v>
      </c>
      <c r="L157" s="13" t="n">
        <f aca="false">SUM(L3:L156)</f>
        <v>16225053.34</v>
      </c>
      <c r="M157" s="13" t="n">
        <f aca="false">SUM(M3:M156)</f>
        <v>16225053.34</v>
      </c>
      <c r="N157" s="13" t="n">
        <f aca="false">SUM(N3:N156)</f>
        <v>8705396.83</v>
      </c>
    </row>
  </sheetData>
  <mergeCells count="1">
    <mergeCell ref="A1:N1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B11" activeCellId="0" sqref="B11"/>
    </sheetView>
  </sheetViews>
  <sheetFormatPr defaultColWidth="133.41796875" defaultRowHeight="12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11.85"/>
    <col collapsed="false" customWidth="true" hidden="false" outlineLevel="0" max="3" min="3" style="14" width="9.56"/>
    <col collapsed="false" customWidth="true" hidden="false" outlineLevel="0" max="4" min="4" style="1" width="21.28"/>
    <col collapsed="false" customWidth="true" hidden="false" outlineLevel="0" max="5" min="5" style="1" width="16.28"/>
    <col collapsed="false" customWidth="true" hidden="false" outlineLevel="0" max="6" min="6" style="1" width="17.56"/>
    <col collapsed="false" customWidth="true" hidden="false" outlineLevel="0" max="7" min="7" style="1" width="15.56"/>
    <col collapsed="false" customWidth="true" hidden="false" outlineLevel="0" max="8" min="8" style="1" width="19.56"/>
    <col collapsed="false" customWidth="true" hidden="false" outlineLevel="0" max="9" min="9" style="1" width="9.85"/>
    <col collapsed="false" customWidth="true" hidden="false" outlineLevel="0" max="10" min="10" style="1" width="53.85"/>
    <col collapsed="false" customWidth="true" hidden="false" outlineLevel="0" max="14" min="11" style="2" width="13.56"/>
    <col collapsed="false" customWidth="false" hidden="false" outlineLevel="0" max="257" min="15" style="1" width="133.41"/>
  </cols>
  <sheetData>
    <row r="1" customFormat="false" ht="24" hidden="false" customHeight="true" outlineLevel="0" collapsed="false">
      <c r="A1" s="3" t="s">
        <v>649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24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5" t="s">
        <v>11</v>
      </c>
      <c r="L2" s="5" t="s">
        <v>12</v>
      </c>
      <c r="M2" s="5" t="s">
        <v>13</v>
      </c>
      <c r="N2" s="5" t="s">
        <v>14</v>
      </c>
    </row>
    <row r="3" customFormat="false" ht="24" hidden="false" customHeight="false" outlineLevel="0" collapsed="false">
      <c r="A3" s="8" t="s">
        <v>650</v>
      </c>
      <c r="B3" s="8" t="s">
        <v>651</v>
      </c>
      <c r="C3" s="15" t="s">
        <v>652</v>
      </c>
      <c r="D3" s="8" t="s">
        <v>653</v>
      </c>
      <c r="E3" s="8" t="s">
        <v>654</v>
      </c>
      <c r="F3" s="8" t="s">
        <v>655</v>
      </c>
      <c r="G3" s="8" t="s">
        <v>656</v>
      </c>
      <c r="H3" s="8" t="s">
        <v>657</v>
      </c>
      <c r="I3" s="8" t="s">
        <v>56</v>
      </c>
      <c r="J3" s="8" t="s">
        <v>658</v>
      </c>
      <c r="K3" s="16" t="n">
        <v>306024.14</v>
      </c>
      <c r="L3" s="16" t="n">
        <v>306024.14</v>
      </c>
      <c r="M3" s="16" t="n">
        <v>306024.14</v>
      </c>
      <c r="N3" s="16" t="n">
        <v>0</v>
      </c>
    </row>
    <row r="4" customFormat="false" ht="36" hidden="false" customHeight="false" outlineLevel="0" collapsed="false">
      <c r="A4" s="6" t="s">
        <v>659</v>
      </c>
      <c r="B4" s="6" t="s">
        <v>651</v>
      </c>
      <c r="C4" s="17" t="s">
        <v>652</v>
      </c>
      <c r="D4" s="6" t="s">
        <v>660</v>
      </c>
      <c r="E4" s="6" t="s">
        <v>654</v>
      </c>
      <c r="F4" s="6" t="s">
        <v>655</v>
      </c>
      <c r="G4" s="6" t="s">
        <v>661</v>
      </c>
      <c r="H4" s="6" t="s">
        <v>662</v>
      </c>
      <c r="I4" s="6" t="s">
        <v>56</v>
      </c>
      <c r="J4" s="6" t="s">
        <v>663</v>
      </c>
      <c r="K4" s="18" t="n">
        <v>422067.95</v>
      </c>
      <c r="L4" s="18" t="n">
        <v>422067.95</v>
      </c>
      <c r="M4" s="18" t="n">
        <v>422067.95</v>
      </c>
      <c r="N4" s="18" t="n">
        <v>0</v>
      </c>
    </row>
    <row r="5" customFormat="false" ht="24" hidden="false" customHeight="false" outlineLevel="0" collapsed="false">
      <c r="A5" s="6" t="s">
        <v>664</v>
      </c>
      <c r="B5" s="6" t="s">
        <v>651</v>
      </c>
      <c r="C5" s="17" t="s">
        <v>665</v>
      </c>
      <c r="D5" s="6" t="s">
        <v>666</v>
      </c>
      <c r="E5" s="6" t="s">
        <v>654</v>
      </c>
      <c r="F5" s="6" t="s">
        <v>667</v>
      </c>
      <c r="G5" s="6" t="s">
        <v>656</v>
      </c>
      <c r="H5" s="6" t="s">
        <v>657</v>
      </c>
      <c r="I5" s="6" t="s">
        <v>668</v>
      </c>
      <c r="J5" s="6" t="s">
        <v>669</v>
      </c>
      <c r="K5" s="18" t="n">
        <v>4302842.86</v>
      </c>
      <c r="L5" s="18" t="n">
        <v>4302842.86</v>
      </c>
      <c r="M5" s="18" t="n">
        <v>4302842.86</v>
      </c>
      <c r="N5" s="18" t="n">
        <v>0</v>
      </c>
    </row>
    <row r="6" customFormat="false" ht="24" hidden="false" customHeight="false" outlineLevel="0" collapsed="false">
      <c r="A6" s="6" t="s">
        <v>670</v>
      </c>
      <c r="B6" s="6" t="s">
        <v>651</v>
      </c>
      <c r="C6" s="17" t="s">
        <v>665</v>
      </c>
      <c r="D6" s="6" t="s">
        <v>671</v>
      </c>
      <c r="E6" s="6" t="s">
        <v>654</v>
      </c>
      <c r="F6" s="6" t="s">
        <v>667</v>
      </c>
      <c r="G6" s="6" t="s">
        <v>656</v>
      </c>
      <c r="H6" s="6" t="s">
        <v>657</v>
      </c>
      <c r="I6" s="6" t="s">
        <v>668</v>
      </c>
      <c r="J6" s="6" t="s">
        <v>672</v>
      </c>
      <c r="K6" s="18" t="n">
        <v>219196.42</v>
      </c>
      <c r="L6" s="18" t="n">
        <v>219196.42</v>
      </c>
      <c r="M6" s="18" t="n">
        <v>219196.42</v>
      </c>
      <c r="N6" s="18" t="n">
        <v>0</v>
      </c>
    </row>
    <row r="7" customFormat="false" ht="24" hidden="false" customHeight="false" outlineLevel="0" collapsed="false">
      <c r="A7" s="6" t="s">
        <v>673</v>
      </c>
      <c r="B7" s="6" t="s">
        <v>651</v>
      </c>
      <c r="C7" s="17" t="s">
        <v>652</v>
      </c>
      <c r="D7" s="6" t="s">
        <v>653</v>
      </c>
      <c r="E7" s="6" t="s">
        <v>654</v>
      </c>
      <c r="F7" s="6" t="s">
        <v>667</v>
      </c>
      <c r="G7" s="6" t="s">
        <v>656</v>
      </c>
      <c r="H7" s="6" t="s">
        <v>657</v>
      </c>
      <c r="I7" s="6" t="s">
        <v>668</v>
      </c>
      <c r="J7" s="6" t="s">
        <v>674</v>
      </c>
      <c r="K7" s="18" t="n">
        <v>1905064.3</v>
      </c>
      <c r="L7" s="18" t="n">
        <v>1905064.3</v>
      </c>
      <c r="M7" s="18" t="n">
        <v>1905064.3</v>
      </c>
      <c r="N7" s="18" t="n">
        <v>0</v>
      </c>
    </row>
    <row r="8" customFormat="false" ht="36" hidden="false" customHeight="false" outlineLevel="0" collapsed="false">
      <c r="A8" s="6" t="s">
        <v>675</v>
      </c>
      <c r="B8" s="6" t="s">
        <v>651</v>
      </c>
      <c r="C8" s="17" t="s">
        <v>676</v>
      </c>
      <c r="D8" s="6" t="s">
        <v>677</v>
      </c>
      <c r="E8" s="6" t="s">
        <v>19</v>
      </c>
      <c r="F8" s="6" t="s">
        <v>667</v>
      </c>
      <c r="G8" s="6" t="s">
        <v>656</v>
      </c>
      <c r="H8" s="6" t="s">
        <v>657</v>
      </c>
      <c r="I8" s="6" t="s">
        <v>668</v>
      </c>
      <c r="J8" s="6" t="s">
        <v>678</v>
      </c>
      <c r="K8" s="18" t="n">
        <v>3385549.03</v>
      </c>
      <c r="L8" s="18" t="n">
        <v>3385549.03</v>
      </c>
      <c r="M8" s="18" t="n">
        <v>3385549.03</v>
      </c>
      <c r="N8" s="18" t="n">
        <v>0</v>
      </c>
    </row>
    <row r="9" customFormat="false" ht="36" hidden="false" customHeight="false" outlineLevel="0" collapsed="false">
      <c r="A9" s="6" t="s">
        <v>679</v>
      </c>
      <c r="B9" s="6" t="s">
        <v>651</v>
      </c>
      <c r="C9" s="17" t="s">
        <v>680</v>
      </c>
      <c r="D9" s="6" t="s">
        <v>681</v>
      </c>
      <c r="E9" s="6" t="s">
        <v>654</v>
      </c>
      <c r="F9" s="6" t="s">
        <v>667</v>
      </c>
      <c r="G9" s="6" t="s">
        <v>656</v>
      </c>
      <c r="H9" s="6" t="s">
        <v>657</v>
      </c>
      <c r="I9" s="6" t="s">
        <v>668</v>
      </c>
      <c r="J9" s="6" t="s">
        <v>682</v>
      </c>
      <c r="K9" s="18" t="n">
        <v>16543.83</v>
      </c>
      <c r="L9" s="18" t="n">
        <v>16543.83</v>
      </c>
      <c r="M9" s="18" t="n">
        <v>16543.83</v>
      </c>
      <c r="N9" s="18" t="n">
        <v>0</v>
      </c>
    </row>
    <row r="10" customFormat="false" ht="36" hidden="false" customHeight="false" outlineLevel="0" collapsed="false">
      <c r="A10" s="10" t="s">
        <v>683</v>
      </c>
      <c r="B10" s="10" t="s">
        <v>651</v>
      </c>
      <c r="C10" s="19" t="s">
        <v>684</v>
      </c>
      <c r="D10" s="10" t="s">
        <v>685</v>
      </c>
      <c r="E10" s="10" t="s">
        <v>654</v>
      </c>
      <c r="F10" s="10" t="s">
        <v>667</v>
      </c>
      <c r="G10" s="10" t="s">
        <v>656</v>
      </c>
      <c r="H10" s="10" t="s">
        <v>657</v>
      </c>
      <c r="I10" s="10" t="s">
        <v>668</v>
      </c>
      <c r="J10" s="10" t="s">
        <v>686</v>
      </c>
      <c r="K10" s="20" t="n">
        <v>593743.93</v>
      </c>
      <c r="L10" s="20" t="n">
        <v>593743.93</v>
      </c>
      <c r="M10" s="20" t="n">
        <v>593743.93</v>
      </c>
      <c r="N10" s="20" t="n">
        <v>0</v>
      </c>
    </row>
    <row r="11" customFormat="false" ht="108" hidden="false" customHeight="false" outlineLevel="0" collapsed="false">
      <c r="A11" s="6" t="s">
        <v>687</v>
      </c>
      <c r="B11" s="6" t="s">
        <v>688</v>
      </c>
      <c r="C11" s="17" t="s">
        <v>17</v>
      </c>
      <c r="D11" s="6" t="s">
        <v>18</v>
      </c>
      <c r="E11" s="6" t="s">
        <v>19</v>
      </c>
      <c r="F11" s="6" t="s">
        <v>55</v>
      </c>
      <c r="G11" s="6" t="s">
        <v>21</v>
      </c>
      <c r="H11" s="6" t="s">
        <v>22</v>
      </c>
      <c r="I11" s="6" t="s">
        <v>689</v>
      </c>
      <c r="J11" s="6" t="s">
        <v>690</v>
      </c>
      <c r="K11" s="18" t="n">
        <v>12742042.76</v>
      </c>
      <c r="L11" s="18" t="n">
        <v>3610245.46</v>
      </c>
      <c r="M11" s="18" t="n">
        <v>3610245.46</v>
      </c>
      <c r="N11" s="18" t="n">
        <v>9131797.3</v>
      </c>
    </row>
    <row r="12" customFormat="false" ht="108" hidden="false" customHeight="false" outlineLevel="0" collapsed="false">
      <c r="A12" s="6" t="s">
        <v>691</v>
      </c>
      <c r="B12" s="6" t="s">
        <v>688</v>
      </c>
      <c r="C12" s="17" t="s">
        <v>17</v>
      </c>
      <c r="D12" s="6" t="s">
        <v>18</v>
      </c>
      <c r="E12" s="6" t="s">
        <v>19</v>
      </c>
      <c r="F12" s="6" t="s">
        <v>55</v>
      </c>
      <c r="G12" s="6" t="s">
        <v>21</v>
      </c>
      <c r="H12" s="6" t="s">
        <v>22</v>
      </c>
      <c r="I12" s="6" t="s">
        <v>689</v>
      </c>
      <c r="J12" s="6" t="s">
        <v>692</v>
      </c>
      <c r="K12" s="18" t="n">
        <v>9643144.31</v>
      </c>
      <c r="L12" s="18" t="n">
        <v>2732224.2</v>
      </c>
      <c r="M12" s="18" t="n">
        <v>2732224.2</v>
      </c>
      <c r="N12" s="18" t="n">
        <v>6910920.11</v>
      </c>
    </row>
    <row r="13" customFormat="false" ht="108" hidden="false" customHeight="false" outlineLevel="0" collapsed="false">
      <c r="A13" s="6" t="s">
        <v>693</v>
      </c>
      <c r="B13" s="6" t="s">
        <v>688</v>
      </c>
      <c r="C13" s="17" t="s">
        <v>17</v>
      </c>
      <c r="D13" s="6" t="s">
        <v>18</v>
      </c>
      <c r="E13" s="6" t="s">
        <v>19</v>
      </c>
      <c r="F13" s="6" t="s">
        <v>55</v>
      </c>
      <c r="G13" s="6" t="s">
        <v>21</v>
      </c>
      <c r="H13" s="6" t="s">
        <v>22</v>
      </c>
      <c r="I13" s="6" t="s">
        <v>689</v>
      </c>
      <c r="J13" s="6" t="s">
        <v>694</v>
      </c>
      <c r="K13" s="18" t="n">
        <v>6968638.61</v>
      </c>
      <c r="L13" s="18" t="n">
        <v>1974447.61</v>
      </c>
      <c r="M13" s="18" t="n">
        <v>1974447.61</v>
      </c>
      <c r="N13" s="18" t="n">
        <v>4994191</v>
      </c>
    </row>
    <row r="14" customFormat="false" ht="168" hidden="false" customHeight="false" outlineLevel="0" collapsed="false">
      <c r="A14" s="6" t="s">
        <v>695</v>
      </c>
      <c r="B14" s="6" t="s">
        <v>688</v>
      </c>
      <c r="C14" s="17" t="s">
        <v>17</v>
      </c>
      <c r="D14" s="6" t="s">
        <v>18</v>
      </c>
      <c r="E14" s="6" t="s">
        <v>19</v>
      </c>
      <c r="F14" s="6" t="s">
        <v>64</v>
      </c>
      <c r="G14" s="6" t="s">
        <v>21</v>
      </c>
      <c r="H14" s="6" t="s">
        <v>22</v>
      </c>
      <c r="I14" s="6" t="s">
        <v>689</v>
      </c>
      <c r="J14" s="6" t="s">
        <v>696</v>
      </c>
      <c r="K14" s="18" t="n">
        <v>17781505.68</v>
      </c>
      <c r="L14" s="18" t="n">
        <v>5384602.28</v>
      </c>
      <c r="M14" s="18" t="n">
        <v>5384602.28</v>
      </c>
      <c r="N14" s="18" t="n">
        <v>12396903.4</v>
      </c>
    </row>
    <row r="15" customFormat="false" ht="36" hidden="false" customHeight="false" outlineLevel="0" collapsed="false">
      <c r="A15" s="8" t="s">
        <v>697</v>
      </c>
      <c r="B15" s="8" t="s">
        <v>651</v>
      </c>
      <c r="C15" s="15" t="s">
        <v>680</v>
      </c>
      <c r="D15" s="8" t="s">
        <v>681</v>
      </c>
      <c r="E15" s="8" t="s">
        <v>654</v>
      </c>
      <c r="F15" s="8" t="s">
        <v>667</v>
      </c>
      <c r="G15" s="8" t="s">
        <v>661</v>
      </c>
      <c r="H15" s="8" t="s">
        <v>662</v>
      </c>
      <c r="I15" s="8" t="s">
        <v>698</v>
      </c>
      <c r="J15" s="8" t="s">
        <v>699</v>
      </c>
      <c r="K15" s="16" t="n">
        <v>1092656.17</v>
      </c>
      <c r="L15" s="16" t="n">
        <v>1092656.17</v>
      </c>
      <c r="M15" s="16" t="n">
        <v>1092656.17</v>
      </c>
      <c r="N15" s="16" t="n">
        <v>0</v>
      </c>
    </row>
    <row r="16" customFormat="false" ht="96" hidden="false" customHeight="false" outlineLevel="0" collapsed="false">
      <c r="A16" s="10" t="s">
        <v>700</v>
      </c>
      <c r="B16" s="10" t="s">
        <v>688</v>
      </c>
      <c r="C16" s="19" t="s">
        <v>701</v>
      </c>
      <c r="D16" s="10" t="s">
        <v>702</v>
      </c>
      <c r="E16" s="10" t="s">
        <v>703</v>
      </c>
      <c r="F16" s="10" t="s">
        <v>704</v>
      </c>
      <c r="G16" s="10" t="s">
        <v>705</v>
      </c>
      <c r="H16" s="10" t="s">
        <v>706</v>
      </c>
      <c r="I16" s="10" t="s">
        <v>707</v>
      </c>
      <c r="J16" s="10" t="s">
        <v>708</v>
      </c>
      <c r="K16" s="20" t="n">
        <v>568811.65</v>
      </c>
      <c r="L16" s="20" t="n">
        <v>42290</v>
      </c>
      <c r="M16" s="20" t="n">
        <v>0</v>
      </c>
      <c r="N16" s="20" t="n">
        <v>526521.65</v>
      </c>
    </row>
    <row r="17" customFormat="false" ht="132" hidden="false" customHeight="false" outlineLevel="0" collapsed="false">
      <c r="A17" s="6" t="s">
        <v>709</v>
      </c>
      <c r="B17" s="6" t="s">
        <v>688</v>
      </c>
      <c r="C17" s="17" t="s">
        <v>17</v>
      </c>
      <c r="D17" s="6" t="s">
        <v>18</v>
      </c>
      <c r="E17" s="6" t="s">
        <v>19</v>
      </c>
      <c r="F17" s="6" t="s">
        <v>55</v>
      </c>
      <c r="G17" s="6" t="s">
        <v>21</v>
      </c>
      <c r="H17" s="6" t="s">
        <v>22</v>
      </c>
      <c r="I17" s="6" t="s">
        <v>710</v>
      </c>
      <c r="J17" s="6" t="s">
        <v>711</v>
      </c>
      <c r="K17" s="18" t="n">
        <v>7940800.02</v>
      </c>
      <c r="L17" s="18" t="n">
        <v>7940800.02</v>
      </c>
      <c r="M17" s="18" t="n">
        <v>7940800.02</v>
      </c>
      <c r="N17" s="18" t="n">
        <v>0</v>
      </c>
    </row>
    <row r="18" customFormat="false" ht="12" hidden="false" customHeight="false" outlineLevel="0" collapsed="false">
      <c r="A18" s="1" t="s">
        <v>647</v>
      </c>
      <c r="J18" s="12" t="s">
        <v>648</v>
      </c>
      <c r="K18" s="21" t="n">
        <f aca="false">SUM(K3:K17)</f>
        <v>67888631.66</v>
      </c>
      <c r="L18" s="21" t="n">
        <f aca="false">SUM(L3:L17)</f>
        <v>33928298.2</v>
      </c>
      <c r="M18" s="21" t="n">
        <f aca="false">SUM(M3:M17)</f>
        <v>33886008.2</v>
      </c>
      <c r="N18" s="21" t="n">
        <f aca="false">SUM(N3:N17)</f>
        <v>33960333.46</v>
      </c>
    </row>
  </sheetData>
  <mergeCells count="1">
    <mergeCell ref="A1:N1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11" activeCellId="0" sqref="B11"/>
    </sheetView>
  </sheetViews>
  <sheetFormatPr defaultColWidth="53.28125" defaultRowHeight="12" zeroHeight="false" outlineLevelRow="0" outlineLevelCol="0"/>
  <cols>
    <col collapsed="false" customWidth="true" hidden="false" outlineLevel="0" max="1" min="1" style="22" width="13.99"/>
    <col collapsed="false" customWidth="true" hidden="false" outlineLevel="0" max="2" min="2" style="22" width="11.85"/>
    <col collapsed="false" customWidth="true" hidden="false" outlineLevel="0" max="3" min="3" style="22" width="9.7"/>
    <col collapsed="false" customWidth="true" hidden="false" outlineLevel="0" max="4" min="4" style="22" width="15.13"/>
    <col collapsed="false" customWidth="true" hidden="false" outlineLevel="0" max="5" min="5" style="22" width="16.56"/>
    <col collapsed="false" customWidth="true" hidden="false" outlineLevel="0" max="6" min="6" style="22" width="17.7"/>
    <col collapsed="false" customWidth="true" hidden="false" outlineLevel="0" max="7" min="7" style="22" width="15.13"/>
    <col collapsed="false" customWidth="true" hidden="false" outlineLevel="0" max="8" min="8" style="22" width="17.28"/>
    <col collapsed="false" customWidth="true" hidden="false" outlineLevel="0" max="9" min="9" style="22" width="12.28"/>
    <col collapsed="false" customWidth="true" hidden="false" outlineLevel="0" max="10" min="10" style="22" width="38.85"/>
    <col collapsed="false" customWidth="true" hidden="false" outlineLevel="0" max="11" min="11" style="23" width="12.85"/>
    <col collapsed="false" customWidth="true" hidden="false" outlineLevel="0" max="13" min="12" style="23" width="11.28"/>
    <col collapsed="false" customWidth="true" hidden="false" outlineLevel="0" max="14" min="14" style="23" width="12.85"/>
    <col collapsed="false" customWidth="false" hidden="false" outlineLevel="0" max="257" min="15" style="22" width="53.28"/>
  </cols>
  <sheetData>
    <row r="1" s="1" customFormat="true" ht="42" hidden="false" customHeight="true" outlineLevel="0" collapsed="false">
      <c r="A1" s="24" t="s">
        <v>712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</row>
    <row r="2" s="1" customFormat="true" ht="46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5" t="s">
        <v>11</v>
      </c>
      <c r="L2" s="5" t="s">
        <v>12</v>
      </c>
      <c r="M2" s="5" t="s">
        <v>13</v>
      </c>
      <c r="N2" s="5" t="s">
        <v>14</v>
      </c>
    </row>
    <row r="3" customFormat="false" ht="178.5" hidden="false" customHeight="true" outlineLevel="0" collapsed="false">
      <c r="A3" s="25" t="s">
        <v>713</v>
      </c>
      <c r="B3" s="25" t="s">
        <v>714</v>
      </c>
      <c r="C3" s="26" t="s">
        <v>17</v>
      </c>
      <c r="D3" s="25" t="s">
        <v>18</v>
      </c>
      <c r="E3" s="25" t="s">
        <v>19</v>
      </c>
      <c r="F3" s="25" t="s">
        <v>49</v>
      </c>
      <c r="G3" s="25" t="s">
        <v>50</v>
      </c>
      <c r="H3" s="25" t="s">
        <v>51</v>
      </c>
      <c r="I3" s="25" t="s">
        <v>715</v>
      </c>
      <c r="J3" s="27" t="s">
        <v>716</v>
      </c>
      <c r="K3" s="28" t="n">
        <v>2177700</v>
      </c>
      <c r="L3" s="28" t="n">
        <v>503157.17</v>
      </c>
      <c r="M3" s="28" t="n">
        <v>503157.17</v>
      </c>
      <c r="N3" s="28" t="n">
        <v>1674542.83</v>
      </c>
    </row>
    <row r="4" customFormat="false" ht="12" hidden="false" customHeight="false" outlineLevel="0" collapsed="false">
      <c r="A4" s="22" t="s">
        <v>647</v>
      </c>
      <c r="J4" s="29" t="s">
        <v>648</v>
      </c>
      <c r="K4" s="30" t="n">
        <f aca="false">SUM(K3)</f>
        <v>2177700</v>
      </c>
      <c r="L4" s="30" t="n">
        <f aca="false">SUM(L3)</f>
        <v>503157.17</v>
      </c>
      <c r="M4" s="30" t="n">
        <f aca="false">SUM(M3)</f>
        <v>503157.17</v>
      </c>
      <c r="N4" s="30" t="n">
        <f aca="false">SUM(N3)</f>
        <v>1674542.83</v>
      </c>
    </row>
  </sheetData>
  <mergeCells count="1">
    <mergeCell ref="A1:N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06T20:51:09Z</dcterms:created>
  <dc:creator>Lucio Rodrigues Melo</dc:creator>
  <dc:description/>
  <dc:language>en-US</dc:language>
  <cp:lastModifiedBy>Luiza Regina Dias Noleto</cp:lastModifiedBy>
  <cp:lastPrinted>2021-05-31T22:12:46Z</cp:lastPrinted>
  <dcterms:modified xsi:type="dcterms:W3CDTF">2021-05-31T22:13:00Z</dcterms:modified>
  <cp:revision>0</cp:revision>
  <dc:subject/>
  <dc:title/>
</cp:coreProperties>
</file>